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88379"/>
        <c:axId val="46402919"/>
      </c:scatterChart>
      <c:valAx>
        <c:axId val="5968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919"/>
        <c:crossesAt val="0"/>
        <c:crossBetween val="midCat"/>
      </c:valAx>
      <c:valAx>
        <c:axId val="4640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59911"/>
        <c:axId val="18503866"/>
      </c:scatterChart>
      <c:valAx>
        <c:axId val="7315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66"/>
        <c:crossesAt val="0"/>
        <c:crossBetween val="midCat"/>
      </c:valAx>
      <c:valAx>
        <c:axId val="1850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3494"/>
        <c:axId val="70460840"/>
      </c:scatterChart>
      <c:valAx>
        <c:axId val="3901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840"/>
        <c:crossesAt val="0"/>
        <c:crossBetween val="midCat"/>
      </c:valAx>
      <c:valAx>
        <c:axId val="7046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38847"/>
        <c:axId val="76240370"/>
      </c:scatterChart>
      <c:valAx>
        <c:axId val="5903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70"/>
        <c:crossesAt val="0"/>
        <c:crossBetween val="midCat"/>
      </c:valAx>
      <c:valAx>
        <c:axId val="7624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