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34168"/>
        <c:axId val="61615888"/>
      </c:barChart>
      <c:catAx>
        <c:axId val="6663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888"/>
        <c:auto val="1"/>
        <c:lblAlgn val="ctr"/>
        <c:lblOffset val="100"/>
        <c:noMultiLvlLbl val="0"/>
      </c:catAx>
      <c:valAx>
        <c:axId val="616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07136"/>
        <c:axId val="25192436"/>
      </c:barChart>
      <c:catAx>
        <c:axId val="5350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436"/>
        <c:auto val="1"/>
        <c:lblAlgn val="ctr"/>
        <c:lblOffset val="100"/>
        <c:noMultiLvlLbl val="0"/>
      </c:catAx>
      <c:valAx>
        <c:axId val="251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74656"/>
        <c:axId val="2242091"/>
      </c:barChart>
      <c:catAx>
        <c:axId val="246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91"/>
        <c:auto val="1"/>
        <c:lblAlgn val="ctr"/>
        <c:lblOffset val="100"/>
        <c:noMultiLvlLbl val="0"/>
      </c:catAx>
      <c:valAx>
        <c:axId val="22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05993"/>
        <c:axId val="50376445"/>
      </c:barChart>
      <c:catAx>
        <c:axId val="7560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445"/>
        <c:auto val="1"/>
        <c:lblAlgn val="ctr"/>
        <c:lblOffset val="100"/>
        <c:noMultiLvlLbl val="0"/>
      </c:catAx>
      <c:valAx>
        <c:axId val="5037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16993"/>
        <c:axId val="59667202"/>
      </c:barChart>
      <c:catAx>
        <c:axId val="8591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202"/>
        <c:auto val="1"/>
        <c:lblAlgn val="ctr"/>
        <c:lblOffset val="100"/>
        <c:noMultiLvlLbl val="0"/>
      </c:catAx>
      <c:valAx>
        <c:axId val="5966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31604"/>
        <c:axId val="85360781"/>
      </c:barChart>
      <c:catAx>
        <c:axId val="747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781"/>
        <c:auto val="1"/>
        <c:lblAlgn val="ctr"/>
        <c:lblOffset val="100"/>
        <c:noMultiLvlLbl val="0"/>
      </c:catAx>
      <c:valAx>
        <c:axId val="853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584"/>
        <c:axId val="57923905"/>
      </c:barChart>
      <c:catAx>
        <c:axId val="241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905"/>
        <c:auto val="1"/>
        <c:lblAlgn val="ctr"/>
        <c:lblOffset val="100"/>
        <c:noMultiLvlLbl val="0"/>
      </c:catAx>
      <c:valAx>
        <c:axId val="5792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36735"/>
        <c:axId val="89511396"/>
      </c:barChart>
      <c:catAx>
        <c:axId val="625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396"/>
        <c:auto val="1"/>
        <c:lblAlgn val="ctr"/>
        <c:lblOffset val="100"/>
        <c:noMultiLvlLbl val="0"/>
      </c:catAx>
      <c:valAx>
        <c:axId val="895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96170"/>
        <c:axId val="19439653"/>
      </c:barChart>
      <c:catAx>
        <c:axId val="7109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653"/>
        <c:auto val="1"/>
        <c:lblAlgn val="ctr"/>
        <c:lblOffset val="100"/>
        <c:noMultiLvlLbl val="0"/>
      </c:catAx>
      <c:valAx>
        <c:axId val="1943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59207"/>
        <c:axId val="70752245"/>
      </c:barChart>
      <c:catAx>
        <c:axId val="1455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245"/>
        <c:auto val="1"/>
        <c:lblAlgn val="ctr"/>
        <c:lblOffset val="100"/>
        <c:noMultiLvlLbl val="0"/>
      </c:catAx>
      <c:valAx>
        <c:axId val="707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69157"/>
        <c:axId val="49080379"/>
      </c:barChart>
      <c:catAx>
        <c:axId val="5236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379"/>
        <c:auto val="1"/>
        <c:lblAlgn val="ctr"/>
        <c:lblOffset val="100"/>
        <c:noMultiLvlLbl val="0"/>
      </c:catAx>
      <c:valAx>
        <c:axId val="490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52970"/>
        <c:axId val="17981826"/>
      </c:barChart>
      <c:catAx>
        <c:axId val="2395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826"/>
        <c:auto val="1"/>
        <c:lblAlgn val="ctr"/>
        <c:lblOffset val="100"/>
        <c:noMultiLvlLbl val="0"/>
      </c:catAx>
      <c:valAx>
        <c:axId val="1798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32333"/>
        <c:axId val="32661856"/>
      </c:barChart>
      <c:catAx>
        <c:axId val="5403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856"/>
        <c:auto val="1"/>
        <c:lblAlgn val="ctr"/>
        <c:lblOffset val="100"/>
        <c:noMultiLvlLbl val="0"/>
      </c:catAx>
      <c:valAx>
        <c:axId val="3266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5727"/>
        <c:axId val="97414674"/>
      </c:barChart>
      <c:catAx>
        <c:axId val="202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674"/>
        <c:auto val="1"/>
        <c:lblAlgn val="ctr"/>
        <c:lblOffset val="100"/>
        <c:noMultiLvlLbl val="0"/>
      </c:catAx>
      <c:valAx>
        <c:axId val="974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09695"/>
        <c:axId val="11984427"/>
      </c:barChart>
      <c:catAx>
        <c:axId val="6930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427"/>
        <c:auto val="1"/>
        <c:lblAlgn val="ctr"/>
        <c:lblOffset val="100"/>
        <c:noMultiLvlLbl val="0"/>
      </c:catAx>
      <c:valAx>
        <c:axId val="1198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57516"/>
        <c:axId val="93545674"/>
      </c:barChart>
      <c:catAx>
        <c:axId val="7065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674"/>
        <c:auto val="1"/>
        <c:lblAlgn val="ctr"/>
        <c:lblOffset val="100"/>
        <c:noMultiLvlLbl val="0"/>
      </c:catAx>
      <c:valAx>
        <c:axId val="935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78743"/>
        <c:axId val="49792332"/>
      </c:barChart>
      <c:catAx>
        <c:axId val="3177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332"/>
        <c:auto val="1"/>
        <c:lblAlgn val="ctr"/>
        <c:lblOffset val="100"/>
        <c:noMultiLvlLbl val="0"/>
      </c:catAx>
      <c:valAx>
        <c:axId val="497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63891"/>
        <c:axId val="1644623"/>
      </c:barChart>
      <c:catAx>
        <c:axId val="9336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23"/>
        <c:auto val="1"/>
        <c:lblAlgn val="ctr"/>
        <c:lblOffset val="100"/>
        <c:noMultiLvlLbl val="0"/>
      </c:catAx>
      <c:valAx>
        <c:axId val="164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