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26783"/>
        <c:axId val="30929828"/>
      </c:scatterChart>
      <c:valAx>
        <c:axId val="4722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28"/>
        <c:crossesAt val="0"/>
        <c:crossBetween val="midCat"/>
      </c:valAx>
      <c:valAx>
        <c:axId val="3092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10364"/>
        <c:axId val="82950686"/>
      </c:scatterChart>
      <c:valAx>
        <c:axId val="9801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686"/>
        <c:crossesAt val="0"/>
        <c:crossBetween val="midCat"/>
      </c:valAx>
      <c:valAx>
        <c:axId val="8295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52988"/>
        <c:axId val="53324610"/>
      </c:scatterChart>
      <c:valAx>
        <c:axId val="4135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610"/>
        <c:crossesAt val="0"/>
        <c:crossBetween val="midCat"/>
      </c:valAx>
      <c:valAx>
        <c:axId val="5332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10863"/>
        <c:axId val="97587762"/>
      </c:scatterChart>
      <c:valAx>
        <c:axId val="9611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762"/>
        <c:crossesAt val="0"/>
        <c:crossBetween val="midCat"/>
      </c:valAx>
      <c:valAx>
        <c:axId val="9758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