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721"/>
        <c:axId val="68886476"/>
      </c:barChart>
      <c:catAx>
        <c:axId val="89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476"/>
        <c:auto val="1"/>
        <c:lblAlgn val="ctr"/>
        <c:lblOffset val="100"/>
        <c:noMultiLvlLbl val="0"/>
      </c:catAx>
      <c:valAx>
        <c:axId val="6888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28210"/>
        <c:axId val="51673944"/>
      </c:barChart>
      <c:catAx>
        <c:axId val="1252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944"/>
        <c:auto val="1"/>
        <c:lblAlgn val="ctr"/>
        <c:lblOffset val="100"/>
        <c:noMultiLvlLbl val="0"/>
      </c:catAx>
      <c:valAx>
        <c:axId val="516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29227"/>
        <c:axId val="77367094"/>
      </c:barChart>
      <c:catAx>
        <c:axId val="2402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094"/>
        <c:auto val="1"/>
        <c:lblAlgn val="ctr"/>
        <c:lblOffset val="100"/>
        <c:noMultiLvlLbl val="0"/>
      </c:catAx>
      <c:valAx>
        <c:axId val="773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98383"/>
        <c:axId val="66070433"/>
      </c:barChart>
      <c:catAx>
        <c:axId val="7099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433"/>
        <c:auto val="1"/>
        <c:lblAlgn val="ctr"/>
        <c:lblOffset val="100"/>
        <c:noMultiLvlLbl val="0"/>
      </c:catAx>
      <c:valAx>
        <c:axId val="660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981"/>
        <c:axId val="8380227"/>
      </c:barChart>
      <c:catAx>
        <c:axId val="76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27"/>
        <c:auto val="1"/>
        <c:lblAlgn val="ctr"/>
        <c:lblOffset val="100"/>
        <c:noMultiLvlLbl val="0"/>
      </c:catAx>
      <c:valAx>
        <c:axId val="83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05947"/>
        <c:axId val="62004195"/>
      </c:barChart>
      <c:catAx>
        <c:axId val="196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195"/>
        <c:auto val="1"/>
        <c:lblAlgn val="ctr"/>
        <c:lblOffset val="100"/>
        <c:noMultiLvlLbl val="0"/>
      </c:catAx>
      <c:valAx>
        <c:axId val="620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80928"/>
        <c:axId val="18759119"/>
      </c:barChart>
      <c:catAx>
        <c:axId val="3108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119"/>
        <c:auto val="1"/>
        <c:lblAlgn val="ctr"/>
        <c:lblOffset val="100"/>
        <c:noMultiLvlLbl val="0"/>
      </c:catAx>
      <c:valAx>
        <c:axId val="187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53832"/>
        <c:axId val="72937678"/>
      </c:barChart>
      <c:catAx>
        <c:axId val="4425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678"/>
        <c:auto val="1"/>
        <c:lblAlgn val="ctr"/>
        <c:lblOffset val="100"/>
        <c:noMultiLvlLbl val="0"/>
      </c:catAx>
      <c:valAx>
        <c:axId val="729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18298"/>
        <c:axId val="49776940"/>
      </c:barChart>
      <c:catAx>
        <c:axId val="908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940"/>
        <c:auto val="1"/>
        <c:lblAlgn val="ctr"/>
        <c:lblOffset val="100"/>
        <c:noMultiLvlLbl val="0"/>
      </c:catAx>
      <c:valAx>
        <c:axId val="497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72033"/>
        <c:axId val="62784070"/>
      </c:barChart>
      <c:catAx>
        <c:axId val="6967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070"/>
        <c:auto val="1"/>
        <c:lblAlgn val="ctr"/>
        <c:lblOffset val="100"/>
        <c:noMultiLvlLbl val="0"/>
      </c:catAx>
      <c:valAx>
        <c:axId val="627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5372"/>
        <c:axId val="47094299"/>
      </c:barChart>
      <c:catAx>
        <c:axId val="75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299"/>
        <c:auto val="1"/>
        <c:lblAlgn val="ctr"/>
        <c:lblOffset val="100"/>
        <c:noMultiLvlLbl val="0"/>
      </c:catAx>
      <c:valAx>
        <c:axId val="470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4763"/>
        <c:axId val="33424046"/>
      </c:barChart>
      <c:catAx>
        <c:axId val="5200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046"/>
        <c:auto val="1"/>
        <c:lblAlgn val="ctr"/>
        <c:lblOffset val="100"/>
        <c:noMultiLvlLbl val="0"/>
      </c:catAx>
      <c:valAx>
        <c:axId val="334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5411"/>
        <c:axId val="71110286"/>
      </c:barChart>
      <c:catAx>
        <c:axId val="67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286"/>
        <c:auto val="1"/>
        <c:lblAlgn val="ctr"/>
        <c:lblOffset val="100"/>
        <c:noMultiLvlLbl val="0"/>
      </c:catAx>
      <c:valAx>
        <c:axId val="711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40653"/>
        <c:axId val="13369412"/>
      </c:barChart>
      <c:catAx>
        <c:axId val="7394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412"/>
        <c:auto val="1"/>
        <c:lblAlgn val="ctr"/>
        <c:lblOffset val="100"/>
        <c:noMultiLvlLbl val="0"/>
      </c:catAx>
      <c:valAx>
        <c:axId val="133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55944"/>
        <c:axId val="74339769"/>
      </c:barChart>
      <c:catAx>
        <c:axId val="9615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769"/>
        <c:auto val="1"/>
        <c:lblAlgn val="ctr"/>
        <c:lblOffset val="100"/>
        <c:noMultiLvlLbl val="0"/>
      </c:catAx>
      <c:valAx>
        <c:axId val="743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42963"/>
        <c:axId val="31105632"/>
      </c:barChart>
      <c:catAx>
        <c:axId val="663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632"/>
        <c:auto val="1"/>
        <c:lblAlgn val="ctr"/>
        <c:lblOffset val="100"/>
        <c:noMultiLvlLbl val="0"/>
      </c:catAx>
      <c:valAx>
        <c:axId val="311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86843"/>
        <c:axId val="92902357"/>
      </c:barChart>
      <c:catAx>
        <c:axId val="1988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357"/>
        <c:auto val="1"/>
        <c:lblAlgn val="ctr"/>
        <c:lblOffset val="100"/>
        <c:noMultiLvlLbl val="0"/>
      </c:catAx>
      <c:valAx>
        <c:axId val="929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76259"/>
        <c:axId val="90421692"/>
      </c:barChart>
      <c:catAx>
        <c:axId val="5507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692"/>
        <c:auto val="1"/>
        <c:lblAlgn val="ctr"/>
        <c:lblOffset val="100"/>
        <c:noMultiLvlLbl val="0"/>
      </c:catAx>
      <c:valAx>
        <c:axId val="904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