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7492"/>
        <c:axId val="68694908"/>
      </c:scatterChart>
      <c:valAx>
        <c:axId val="6094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908"/>
        <c:crossesAt val="0"/>
        <c:crossBetween val="midCat"/>
      </c:valAx>
      <c:valAx>
        <c:axId val="6869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27602"/>
        <c:axId val="69876691"/>
      </c:scatterChart>
      <c:valAx>
        <c:axId val="9352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91"/>
        <c:crossesAt val="0"/>
        <c:crossBetween val="midCat"/>
      </c:valAx>
      <c:valAx>
        <c:axId val="6987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751"/>
        <c:axId val="78776576"/>
      </c:scatterChart>
      <c:valAx>
        <c:axId val="408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76"/>
        <c:crossesAt val="0"/>
        <c:crossBetween val="midCat"/>
      </c:valAx>
      <c:valAx>
        <c:axId val="7877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1639"/>
        <c:axId val="45659493"/>
      </c:scatterChart>
      <c:valAx>
        <c:axId val="1436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493"/>
        <c:crossesAt val="0"/>
        <c:crossBetween val="midCat"/>
      </c:valAx>
      <c:valAx>
        <c:axId val="4565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