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8357"/>
        <c:axId val="15434511"/>
      </c:barChart>
      <c:catAx>
        <c:axId val="641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11"/>
        <c:auto val="1"/>
        <c:lblAlgn val="ctr"/>
        <c:lblOffset val="100"/>
        <c:noMultiLvlLbl val="0"/>
      </c:catAx>
      <c:valAx>
        <c:axId val="154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1193"/>
        <c:axId val="1880542"/>
      </c:barChart>
      <c:catAx>
        <c:axId val="405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2"/>
        <c:auto val="1"/>
        <c:lblAlgn val="ctr"/>
        <c:lblOffset val="100"/>
        <c:noMultiLvlLbl val="0"/>
      </c:catAx>
      <c:valAx>
        <c:axId val="18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0044"/>
        <c:axId val="2029010"/>
      </c:barChart>
      <c:catAx>
        <c:axId val="162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0"/>
        <c:auto val="1"/>
        <c:lblAlgn val="ctr"/>
        <c:lblOffset val="100"/>
        <c:noMultiLvlLbl val="0"/>
      </c:catAx>
      <c:valAx>
        <c:axId val="20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0895"/>
        <c:axId val="87190005"/>
      </c:barChart>
      <c:catAx>
        <c:axId val="479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005"/>
        <c:auto val="1"/>
        <c:lblAlgn val="ctr"/>
        <c:lblOffset val="100"/>
        <c:noMultiLvlLbl val="0"/>
      </c:catAx>
      <c:valAx>
        <c:axId val="871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8898"/>
        <c:axId val="2172970"/>
      </c:barChart>
      <c:catAx>
        <c:axId val="851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0"/>
        <c:auto val="1"/>
        <c:lblAlgn val="ctr"/>
        <c:lblOffset val="100"/>
        <c:noMultiLvlLbl val="0"/>
      </c:catAx>
      <c:valAx>
        <c:axId val="21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1860"/>
        <c:axId val="40803858"/>
      </c:barChart>
      <c:catAx>
        <c:axId val="782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858"/>
        <c:auto val="1"/>
        <c:lblAlgn val="ctr"/>
        <c:lblOffset val="100"/>
        <c:noMultiLvlLbl val="0"/>
      </c:catAx>
      <c:valAx>
        <c:axId val="408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6112"/>
        <c:axId val="45034762"/>
      </c:barChart>
      <c:catAx>
        <c:axId val="451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62"/>
        <c:auto val="1"/>
        <c:lblAlgn val="ctr"/>
        <c:lblOffset val="100"/>
        <c:noMultiLvlLbl val="0"/>
      </c:catAx>
      <c:valAx>
        <c:axId val="450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7624"/>
        <c:axId val="87514505"/>
      </c:barChart>
      <c:catAx>
        <c:axId val="186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05"/>
        <c:auto val="1"/>
        <c:lblAlgn val="ctr"/>
        <c:lblOffset val="100"/>
        <c:noMultiLvlLbl val="0"/>
      </c:catAx>
      <c:valAx>
        <c:axId val="875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63201"/>
        <c:axId val="15881843"/>
      </c:barChart>
      <c:catAx>
        <c:axId val="861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43"/>
        <c:auto val="1"/>
        <c:lblAlgn val="ctr"/>
        <c:lblOffset val="100"/>
        <c:noMultiLvlLbl val="0"/>
      </c:catAx>
      <c:valAx>
        <c:axId val="158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13278"/>
        <c:axId val="97254576"/>
      </c:barChart>
      <c:catAx>
        <c:axId val="589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76"/>
        <c:auto val="1"/>
        <c:lblAlgn val="ctr"/>
        <c:lblOffset val="100"/>
        <c:noMultiLvlLbl val="0"/>
      </c:catAx>
      <c:valAx>
        <c:axId val="972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8890"/>
        <c:axId val="30177323"/>
      </c:barChart>
      <c:catAx>
        <c:axId val="225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23"/>
        <c:auto val="1"/>
        <c:lblAlgn val="ctr"/>
        <c:lblOffset val="100"/>
        <c:noMultiLvlLbl val="0"/>
      </c:catAx>
      <c:valAx>
        <c:axId val="301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982"/>
        <c:axId val="8690924"/>
      </c:barChart>
      <c:catAx>
        <c:axId val="96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4"/>
        <c:auto val="1"/>
        <c:lblAlgn val="ctr"/>
        <c:lblOffset val="100"/>
        <c:noMultiLvlLbl val="0"/>
      </c:catAx>
      <c:valAx>
        <c:axId val="86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23325"/>
        <c:axId val="42446229"/>
      </c:barChart>
      <c:catAx>
        <c:axId val="112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29"/>
        <c:auto val="1"/>
        <c:lblAlgn val="ctr"/>
        <c:lblOffset val="100"/>
        <c:noMultiLvlLbl val="0"/>
      </c:catAx>
      <c:valAx>
        <c:axId val="424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93571"/>
        <c:axId val="3939661"/>
      </c:barChart>
      <c:catAx>
        <c:axId val="199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61"/>
        <c:auto val="1"/>
        <c:lblAlgn val="ctr"/>
        <c:lblOffset val="100"/>
        <c:noMultiLvlLbl val="0"/>
      </c:catAx>
      <c:valAx>
        <c:axId val="39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8515"/>
        <c:axId val="38180470"/>
      </c:barChart>
      <c:catAx>
        <c:axId val="84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470"/>
        <c:auto val="1"/>
        <c:lblAlgn val="ctr"/>
        <c:lblOffset val="100"/>
        <c:noMultiLvlLbl val="0"/>
      </c:catAx>
      <c:valAx>
        <c:axId val="381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1077"/>
        <c:axId val="77128804"/>
      </c:barChart>
      <c:catAx>
        <c:axId val="66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804"/>
        <c:auto val="1"/>
        <c:lblAlgn val="ctr"/>
        <c:lblOffset val="100"/>
        <c:noMultiLvlLbl val="0"/>
      </c:catAx>
      <c:valAx>
        <c:axId val="771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3536"/>
        <c:axId val="36613484"/>
      </c:barChart>
      <c:catAx>
        <c:axId val="833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84"/>
        <c:auto val="1"/>
        <c:lblAlgn val="ctr"/>
        <c:lblOffset val="100"/>
        <c:noMultiLvlLbl val="0"/>
      </c:catAx>
      <c:valAx>
        <c:axId val="366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9971"/>
        <c:axId val="22068184"/>
      </c:barChart>
      <c:catAx>
        <c:axId val="574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84"/>
        <c:auto val="1"/>
        <c:lblAlgn val="ctr"/>
        <c:lblOffset val="100"/>
        <c:noMultiLvlLbl val="0"/>
      </c:catAx>
      <c:valAx>
        <c:axId val="220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