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13176"/>
        <c:axId val="70561449"/>
      </c:barChart>
      <c:catAx>
        <c:axId val="3181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449"/>
        <c:auto val="1"/>
        <c:lblAlgn val="ctr"/>
        <c:lblOffset val="100"/>
        <c:noMultiLvlLbl val="0"/>
      </c:catAx>
      <c:valAx>
        <c:axId val="7056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91497"/>
        <c:axId val="85651685"/>
      </c:barChart>
      <c:catAx>
        <c:axId val="7229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685"/>
        <c:auto val="1"/>
        <c:lblAlgn val="ctr"/>
        <c:lblOffset val="100"/>
        <c:noMultiLvlLbl val="0"/>
      </c:catAx>
      <c:valAx>
        <c:axId val="8565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56156"/>
        <c:axId val="127846"/>
      </c:barChart>
      <c:catAx>
        <c:axId val="1035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6"/>
        <c:auto val="1"/>
        <c:lblAlgn val="ctr"/>
        <c:lblOffset val="100"/>
        <c:noMultiLvlLbl val="0"/>
      </c:catAx>
      <c:valAx>
        <c:axId val="12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14151"/>
        <c:axId val="85068942"/>
      </c:barChart>
      <c:catAx>
        <c:axId val="1621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942"/>
        <c:auto val="1"/>
        <c:lblAlgn val="ctr"/>
        <c:lblOffset val="100"/>
        <c:noMultiLvlLbl val="0"/>
      </c:catAx>
      <c:valAx>
        <c:axId val="8506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49719"/>
        <c:axId val="34194568"/>
      </c:barChart>
      <c:catAx>
        <c:axId val="8304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568"/>
        <c:auto val="1"/>
        <c:lblAlgn val="ctr"/>
        <c:lblOffset val="100"/>
        <c:noMultiLvlLbl val="0"/>
      </c:catAx>
      <c:valAx>
        <c:axId val="3419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85172"/>
        <c:axId val="54340561"/>
      </c:barChart>
      <c:catAx>
        <c:axId val="4568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561"/>
        <c:auto val="1"/>
        <c:lblAlgn val="ctr"/>
        <c:lblOffset val="100"/>
        <c:noMultiLvlLbl val="0"/>
      </c:catAx>
      <c:valAx>
        <c:axId val="5434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62887"/>
        <c:axId val="63194786"/>
      </c:barChart>
      <c:catAx>
        <c:axId val="2716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786"/>
        <c:auto val="1"/>
        <c:lblAlgn val="ctr"/>
        <c:lblOffset val="100"/>
        <c:noMultiLvlLbl val="0"/>
      </c:catAx>
      <c:valAx>
        <c:axId val="6319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10982"/>
        <c:axId val="32926585"/>
      </c:barChart>
      <c:catAx>
        <c:axId val="8751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585"/>
        <c:auto val="1"/>
        <c:lblAlgn val="ctr"/>
        <c:lblOffset val="100"/>
        <c:noMultiLvlLbl val="0"/>
      </c:catAx>
      <c:valAx>
        <c:axId val="3292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08775"/>
        <c:axId val="82424918"/>
      </c:barChart>
      <c:catAx>
        <c:axId val="4710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918"/>
        <c:auto val="1"/>
        <c:lblAlgn val="ctr"/>
        <c:lblOffset val="100"/>
        <c:noMultiLvlLbl val="0"/>
      </c:catAx>
      <c:valAx>
        <c:axId val="8242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35161"/>
        <c:axId val="59021421"/>
      </c:barChart>
      <c:catAx>
        <c:axId val="6063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421"/>
        <c:auto val="1"/>
        <c:lblAlgn val="ctr"/>
        <c:lblOffset val="100"/>
        <c:noMultiLvlLbl val="0"/>
      </c:catAx>
      <c:valAx>
        <c:axId val="5902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93947"/>
        <c:axId val="24343600"/>
      </c:barChart>
      <c:catAx>
        <c:axId val="5899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600"/>
        <c:auto val="1"/>
        <c:lblAlgn val="ctr"/>
        <c:lblOffset val="100"/>
        <c:noMultiLvlLbl val="0"/>
      </c:catAx>
      <c:valAx>
        <c:axId val="2434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61550"/>
        <c:axId val="46271215"/>
      </c:barChart>
      <c:catAx>
        <c:axId val="6186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215"/>
        <c:auto val="1"/>
        <c:lblAlgn val="ctr"/>
        <c:lblOffset val="100"/>
        <c:noMultiLvlLbl val="0"/>
      </c:catAx>
      <c:valAx>
        <c:axId val="4627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5096"/>
        <c:axId val="98553610"/>
      </c:barChart>
      <c:catAx>
        <c:axId val="351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610"/>
        <c:auto val="1"/>
        <c:lblAlgn val="ctr"/>
        <c:lblOffset val="100"/>
        <c:noMultiLvlLbl val="0"/>
      </c:catAx>
      <c:valAx>
        <c:axId val="9855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19251"/>
        <c:axId val="32162907"/>
      </c:barChart>
      <c:catAx>
        <c:axId val="9221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907"/>
        <c:auto val="1"/>
        <c:lblAlgn val="ctr"/>
        <c:lblOffset val="100"/>
        <c:noMultiLvlLbl val="0"/>
      </c:catAx>
      <c:valAx>
        <c:axId val="3216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04076"/>
        <c:axId val="14413676"/>
      </c:barChart>
      <c:catAx>
        <c:axId val="1260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676"/>
        <c:auto val="1"/>
        <c:lblAlgn val="ctr"/>
        <c:lblOffset val="100"/>
        <c:noMultiLvlLbl val="0"/>
      </c:catAx>
      <c:valAx>
        <c:axId val="1441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12253"/>
        <c:axId val="89659177"/>
      </c:barChart>
      <c:catAx>
        <c:axId val="1361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177"/>
        <c:auto val="1"/>
        <c:lblAlgn val="ctr"/>
        <c:lblOffset val="100"/>
        <c:noMultiLvlLbl val="0"/>
      </c:catAx>
      <c:valAx>
        <c:axId val="8965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69661"/>
        <c:axId val="93627844"/>
      </c:barChart>
      <c:catAx>
        <c:axId val="1206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844"/>
        <c:auto val="1"/>
        <c:lblAlgn val="ctr"/>
        <c:lblOffset val="100"/>
        <c:noMultiLvlLbl val="0"/>
      </c:catAx>
      <c:valAx>
        <c:axId val="9362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79285"/>
        <c:axId val="50865654"/>
      </c:barChart>
      <c:catAx>
        <c:axId val="5617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654"/>
        <c:auto val="1"/>
        <c:lblAlgn val="ctr"/>
        <c:lblOffset val="100"/>
        <c:noMultiLvlLbl val="0"/>
      </c:catAx>
      <c:valAx>
        <c:axId val="5086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