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028471"/>
        <c:axId val="64443029"/>
      </c:scatterChart>
      <c:valAx>
        <c:axId val="92028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3029"/>
        <c:crossesAt val="0"/>
        <c:crossBetween val="midCat"/>
      </c:valAx>
      <c:valAx>
        <c:axId val="64443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8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922428"/>
        <c:axId val="98855116"/>
      </c:scatterChart>
      <c:valAx>
        <c:axId val="45922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5116"/>
        <c:crossesAt val="0"/>
        <c:crossBetween val="midCat"/>
      </c:valAx>
      <c:valAx>
        <c:axId val="98855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2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176824"/>
        <c:axId val="44751938"/>
      </c:scatterChart>
      <c:valAx>
        <c:axId val="18176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1938"/>
        <c:crossesAt val="0"/>
        <c:crossBetween val="midCat"/>
      </c:valAx>
      <c:valAx>
        <c:axId val="44751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6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395236"/>
        <c:axId val="21806588"/>
      </c:scatterChart>
      <c:valAx>
        <c:axId val="83395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6588"/>
        <c:crossesAt val="0"/>
        <c:crossBetween val="midCat"/>
      </c:valAx>
      <c:valAx>
        <c:axId val="21806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5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