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4101"/>
        <c:axId val="99464639"/>
      </c:barChart>
      <c:catAx>
        <c:axId val="149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39"/>
        <c:auto val="1"/>
        <c:lblAlgn val="ctr"/>
        <c:lblOffset val="100"/>
        <c:noMultiLvlLbl val="0"/>
      </c:catAx>
      <c:valAx>
        <c:axId val="994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772"/>
        <c:axId val="49421312"/>
      </c:barChart>
      <c:catAx>
        <c:axId val="803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12"/>
        <c:auto val="1"/>
        <c:lblAlgn val="ctr"/>
        <c:lblOffset val="100"/>
        <c:noMultiLvlLbl val="0"/>
      </c:catAx>
      <c:valAx>
        <c:axId val="494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91877"/>
        <c:axId val="36399336"/>
      </c:barChart>
      <c:catAx>
        <c:axId val="833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36"/>
        <c:auto val="1"/>
        <c:lblAlgn val="ctr"/>
        <c:lblOffset val="100"/>
        <c:noMultiLvlLbl val="0"/>
      </c:catAx>
      <c:valAx>
        <c:axId val="363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2046"/>
        <c:axId val="9278181"/>
      </c:barChart>
      <c:catAx>
        <c:axId val="917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81"/>
        <c:auto val="1"/>
        <c:lblAlgn val="ctr"/>
        <c:lblOffset val="100"/>
        <c:noMultiLvlLbl val="0"/>
      </c:catAx>
      <c:valAx>
        <c:axId val="92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30510"/>
        <c:axId val="47675539"/>
      </c:barChart>
      <c:catAx>
        <c:axId val="6733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539"/>
        <c:auto val="1"/>
        <c:lblAlgn val="ctr"/>
        <c:lblOffset val="100"/>
        <c:noMultiLvlLbl val="0"/>
      </c:catAx>
      <c:valAx>
        <c:axId val="476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4288"/>
        <c:axId val="44209300"/>
      </c:barChart>
      <c:catAx>
        <c:axId val="544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300"/>
        <c:auto val="1"/>
        <c:lblAlgn val="ctr"/>
        <c:lblOffset val="100"/>
        <c:noMultiLvlLbl val="0"/>
      </c:catAx>
      <c:valAx>
        <c:axId val="442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8891"/>
        <c:axId val="86513120"/>
      </c:barChart>
      <c:catAx>
        <c:axId val="109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20"/>
        <c:auto val="1"/>
        <c:lblAlgn val="ctr"/>
        <c:lblOffset val="100"/>
        <c:noMultiLvlLbl val="0"/>
      </c:catAx>
      <c:valAx>
        <c:axId val="865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2726"/>
        <c:axId val="10288682"/>
      </c:barChart>
      <c:catAx>
        <c:axId val="5655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82"/>
        <c:auto val="1"/>
        <c:lblAlgn val="ctr"/>
        <c:lblOffset val="100"/>
        <c:noMultiLvlLbl val="0"/>
      </c:catAx>
      <c:valAx>
        <c:axId val="102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74384"/>
        <c:axId val="98289859"/>
      </c:barChart>
      <c:catAx>
        <c:axId val="330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859"/>
        <c:auto val="1"/>
        <c:lblAlgn val="ctr"/>
        <c:lblOffset val="100"/>
        <c:noMultiLvlLbl val="0"/>
      </c:catAx>
      <c:valAx>
        <c:axId val="982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36260"/>
        <c:axId val="8387192"/>
      </c:barChart>
      <c:catAx>
        <c:axId val="136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92"/>
        <c:auto val="1"/>
        <c:lblAlgn val="ctr"/>
        <c:lblOffset val="100"/>
        <c:noMultiLvlLbl val="0"/>
      </c:catAx>
      <c:valAx>
        <c:axId val="83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2570"/>
        <c:axId val="48011953"/>
      </c:barChart>
      <c:catAx>
        <c:axId val="2637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53"/>
        <c:auto val="1"/>
        <c:lblAlgn val="ctr"/>
        <c:lblOffset val="100"/>
        <c:noMultiLvlLbl val="0"/>
      </c:catAx>
      <c:valAx>
        <c:axId val="4801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5080"/>
        <c:axId val="57337528"/>
      </c:barChart>
      <c:catAx>
        <c:axId val="396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528"/>
        <c:auto val="1"/>
        <c:lblAlgn val="ctr"/>
        <c:lblOffset val="100"/>
        <c:noMultiLvlLbl val="0"/>
      </c:catAx>
      <c:valAx>
        <c:axId val="573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88658"/>
        <c:axId val="20084575"/>
      </c:barChart>
      <c:catAx>
        <c:axId val="9658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75"/>
        <c:auto val="1"/>
        <c:lblAlgn val="ctr"/>
        <c:lblOffset val="100"/>
        <c:noMultiLvlLbl val="0"/>
      </c:catAx>
      <c:valAx>
        <c:axId val="200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66881"/>
        <c:axId val="41177347"/>
      </c:barChart>
      <c:catAx>
        <c:axId val="2246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47"/>
        <c:auto val="1"/>
        <c:lblAlgn val="ctr"/>
        <c:lblOffset val="100"/>
        <c:noMultiLvlLbl val="0"/>
      </c:catAx>
      <c:valAx>
        <c:axId val="411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28068"/>
        <c:axId val="63531879"/>
      </c:barChart>
      <c:catAx>
        <c:axId val="687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879"/>
        <c:auto val="1"/>
        <c:lblAlgn val="ctr"/>
        <c:lblOffset val="100"/>
        <c:noMultiLvlLbl val="0"/>
      </c:catAx>
      <c:valAx>
        <c:axId val="635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3355"/>
        <c:axId val="43164457"/>
      </c:barChart>
      <c:catAx>
        <c:axId val="499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457"/>
        <c:auto val="1"/>
        <c:lblAlgn val="ctr"/>
        <c:lblOffset val="100"/>
        <c:noMultiLvlLbl val="0"/>
      </c:catAx>
      <c:valAx>
        <c:axId val="431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96700"/>
        <c:axId val="2664537"/>
      </c:barChart>
      <c:catAx>
        <c:axId val="650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37"/>
        <c:auto val="1"/>
        <c:lblAlgn val="ctr"/>
        <c:lblOffset val="100"/>
        <c:noMultiLvlLbl val="0"/>
      </c:catAx>
      <c:valAx>
        <c:axId val="26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80737"/>
        <c:axId val="56781406"/>
      </c:barChart>
      <c:catAx>
        <c:axId val="467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406"/>
        <c:auto val="1"/>
        <c:lblAlgn val="ctr"/>
        <c:lblOffset val="100"/>
        <c:noMultiLvlLbl val="0"/>
      </c:catAx>
      <c:valAx>
        <c:axId val="567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