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84219"/>
        <c:axId val="73709014"/>
      </c:scatterChart>
      <c:valAx>
        <c:axId val="72842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9014"/>
        <c:crossesAt val="0"/>
        <c:crossBetween val="midCat"/>
      </c:valAx>
      <c:valAx>
        <c:axId val="737090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2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804001"/>
        <c:axId val="84945354"/>
      </c:scatterChart>
      <c:valAx>
        <c:axId val="758040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5354"/>
        <c:crossesAt val="0"/>
        <c:crossBetween val="midCat"/>
      </c:valAx>
      <c:valAx>
        <c:axId val="849453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40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809702"/>
        <c:axId val="41426128"/>
      </c:scatterChart>
      <c:valAx>
        <c:axId val="848097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6128"/>
        <c:crossesAt val="0"/>
        <c:crossBetween val="midCat"/>
      </c:valAx>
      <c:valAx>
        <c:axId val="414261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97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238623"/>
        <c:axId val="12535061"/>
      </c:scatterChart>
      <c:valAx>
        <c:axId val="372386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5061"/>
        <c:crossesAt val="0"/>
        <c:crossBetween val="midCat"/>
      </c:valAx>
      <c:valAx>
        <c:axId val="125350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86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