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3663"/>
        <c:axId val="81616388"/>
      </c:barChart>
      <c:catAx>
        <c:axId val="364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88"/>
        <c:auto val="1"/>
        <c:lblAlgn val="ctr"/>
        <c:lblOffset val="100"/>
        <c:noMultiLvlLbl val="0"/>
      </c:catAx>
      <c:valAx>
        <c:axId val="816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7395"/>
        <c:axId val="73798960"/>
      </c:barChart>
      <c:catAx>
        <c:axId val="222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60"/>
        <c:auto val="1"/>
        <c:lblAlgn val="ctr"/>
        <c:lblOffset val="100"/>
        <c:noMultiLvlLbl val="0"/>
      </c:catAx>
      <c:valAx>
        <c:axId val="737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58573"/>
        <c:axId val="71099117"/>
      </c:barChart>
      <c:catAx>
        <c:axId val="922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17"/>
        <c:auto val="1"/>
        <c:lblAlgn val="ctr"/>
        <c:lblOffset val="100"/>
        <c:noMultiLvlLbl val="0"/>
      </c:catAx>
      <c:valAx>
        <c:axId val="710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3267"/>
        <c:axId val="28134941"/>
      </c:barChart>
      <c:catAx>
        <c:axId val="837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941"/>
        <c:auto val="1"/>
        <c:lblAlgn val="ctr"/>
        <c:lblOffset val="100"/>
        <c:noMultiLvlLbl val="0"/>
      </c:catAx>
      <c:valAx>
        <c:axId val="281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6435"/>
        <c:axId val="69964000"/>
      </c:barChart>
      <c:catAx>
        <c:axId val="964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000"/>
        <c:auto val="1"/>
        <c:lblAlgn val="ctr"/>
        <c:lblOffset val="100"/>
        <c:noMultiLvlLbl val="0"/>
      </c:catAx>
      <c:valAx>
        <c:axId val="699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8767"/>
        <c:axId val="66981628"/>
      </c:barChart>
      <c:catAx>
        <c:axId val="251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28"/>
        <c:auto val="1"/>
        <c:lblAlgn val="ctr"/>
        <c:lblOffset val="100"/>
        <c:noMultiLvlLbl val="0"/>
      </c:catAx>
      <c:valAx>
        <c:axId val="669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6488"/>
        <c:axId val="8436245"/>
      </c:barChart>
      <c:catAx>
        <c:axId val="477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45"/>
        <c:auto val="1"/>
        <c:lblAlgn val="ctr"/>
        <c:lblOffset val="100"/>
        <c:noMultiLvlLbl val="0"/>
      </c:catAx>
      <c:valAx>
        <c:axId val="84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49330"/>
        <c:axId val="31886402"/>
      </c:barChart>
      <c:catAx>
        <c:axId val="404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402"/>
        <c:auto val="1"/>
        <c:lblAlgn val="ctr"/>
        <c:lblOffset val="100"/>
        <c:noMultiLvlLbl val="0"/>
      </c:catAx>
      <c:valAx>
        <c:axId val="318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6960"/>
        <c:axId val="63379571"/>
      </c:barChart>
      <c:catAx>
        <c:axId val="56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71"/>
        <c:auto val="1"/>
        <c:lblAlgn val="ctr"/>
        <c:lblOffset val="100"/>
        <c:noMultiLvlLbl val="0"/>
      </c:catAx>
      <c:valAx>
        <c:axId val="633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4878"/>
        <c:axId val="39031569"/>
      </c:barChart>
      <c:catAx>
        <c:axId val="236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569"/>
        <c:auto val="1"/>
        <c:lblAlgn val="ctr"/>
        <c:lblOffset val="100"/>
        <c:noMultiLvlLbl val="0"/>
      </c:catAx>
      <c:valAx>
        <c:axId val="390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89972"/>
        <c:axId val="74758392"/>
      </c:barChart>
      <c:catAx>
        <c:axId val="236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392"/>
        <c:auto val="1"/>
        <c:lblAlgn val="ctr"/>
        <c:lblOffset val="100"/>
        <c:noMultiLvlLbl val="0"/>
      </c:catAx>
      <c:valAx>
        <c:axId val="747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0024"/>
        <c:axId val="45540931"/>
      </c:barChart>
      <c:catAx>
        <c:axId val="736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931"/>
        <c:auto val="1"/>
        <c:lblAlgn val="ctr"/>
        <c:lblOffset val="100"/>
        <c:noMultiLvlLbl val="0"/>
      </c:catAx>
      <c:valAx>
        <c:axId val="45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3845"/>
        <c:axId val="78151577"/>
      </c:barChart>
      <c:catAx>
        <c:axId val="234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577"/>
        <c:auto val="1"/>
        <c:lblAlgn val="ctr"/>
        <c:lblOffset val="100"/>
        <c:noMultiLvlLbl val="0"/>
      </c:catAx>
      <c:valAx>
        <c:axId val="781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684"/>
        <c:axId val="77847832"/>
      </c:barChart>
      <c:catAx>
        <c:axId val="96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32"/>
        <c:auto val="1"/>
        <c:lblAlgn val="ctr"/>
        <c:lblOffset val="100"/>
        <c:noMultiLvlLbl val="0"/>
      </c:catAx>
      <c:valAx>
        <c:axId val="778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81733"/>
        <c:axId val="90971451"/>
      </c:barChart>
      <c:catAx>
        <c:axId val="755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51"/>
        <c:auto val="1"/>
        <c:lblAlgn val="ctr"/>
        <c:lblOffset val="100"/>
        <c:noMultiLvlLbl val="0"/>
      </c:catAx>
      <c:valAx>
        <c:axId val="909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986"/>
        <c:axId val="34253003"/>
      </c:barChart>
      <c:catAx>
        <c:axId val="13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003"/>
        <c:auto val="1"/>
        <c:lblAlgn val="ctr"/>
        <c:lblOffset val="100"/>
        <c:noMultiLvlLbl val="0"/>
      </c:catAx>
      <c:valAx>
        <c:axId val="342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1748"/>
        <c:axId val="45905027"/>
      </c:barChart>
      <c:catAx>
        <c:axId val="383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27"/>
        <c:auto val="1"/>
        <c:lblAlgn val="ctr"/>
        <c:lblOffset val="100"/>
        <c:noMultiLvlLbl val="0"/>
      </c:catAx>
      <c:valAx>
        <c:axId val="459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0854"/>
        <c:axId val="67095421"/>
      </c:barChart>
      <c:catAx>
        <c:axId val="8179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21"/>
        <c:auto val="1"/>
        <c:lblAlgn val="ctr"/>
        <c:lblOffset val="100"/>
        <c:noMultiLvlLbl val="0"/>
      </c:catAx>
      <c:valAx>
        <c:axId val="670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