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72899"/>
        <c:axId val="30659241"/>
      </c:scatterChart>
      <c:valAx>
        <c:axId val="78272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241"/>
        <c:crossesAt val="0"/>
        <c:crossBetween val="midCat"/>
      </c:valAx>
      <c:valAx>
        <c:axId val="30659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85060"/>
        <c:axId val="52415146"/>
      </c:scatterChart>
      <c:valAx>
        <c:axId val="28485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146"/>
        <c:crossesAt val="0"/>
        <c:crossBetween val="midCat"/>
      </c:valAx>
      <c:valAx>
        <c:axId val="52415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1635"/>
        <c:axId val="29025565"/>
      </c:scatterChart>
      <c:valAx>
        <c:axId val="7501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565"/>
        <c:crossesAt val="0"/>
        <c:crossBetween val="midCat"/>
      </c:valAx>
      <c:valAx>
        <c:axId val="29025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32364"/>
        <c:axId val="29458554"/>
      </c:scatterChart>
      <c:valAx>
        <c:axId val="85532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554"/>
        <c:crossesAt val="0"/>
        <c:crossBetween val="midCat"/>
      </c:valAx>
      <c:valAx>
        <c:axId val="29458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