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73801"/>
        <c:axId val="27596670"/>
      </c:scatterChart>
      <c:valAx>
        <c:axId val="7167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670"/>
        <c:crossesAt val="0"/>
        <c:crossBetween val="midCat"/>
      </c:valAx>
      <c:valAx>
        <c:axId val="2759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31108"/>
        <c:axId val="43225214"/>
      </c:scatterChart>
      <c:valAx>
        <c:axId val="4983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214"/>
        <c:crossesAt val="0"/>
        <c:crossBetween val="midCat"/>
      </c:valAx>
      <c:valAx>
        <c:axId val="4322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1267"/>
        <c:axId val="16323273"/>
      </c:scatterChart>
      <c:valAx>
        <c:axId val="9415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273"/>
        <c:crossesAt val="0"/>
        <c:crossBetween val="midCat"/>
      </c:valAx>
      <c:valAx>
        <c:axId val="1632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7656"/>
        <c:axId val="55506982"/>
      </c:scatterChart>
      <c:valAx>
        <c:axId val="628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982"/>
        <c:crossesAt val="0"/>
        <c:crossBetween val="midCat"/>
      </c:valAx>
      <c:valAx>
        <c:axId val="5550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