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27712"/>
        <c:axId val="51894597"/>
      </c:barChart>
      <c:catAx>
        <c:axId val="4082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597"/>
        <c:auto val="1"/>
        <c:lblAlgn val="ctr"/>
        <c:lblOffset val="100"/>
        <c:noMultiLvlLbl val="0"/>
      </c:catAx>
      <c:valAx>
        <c:axId val="5189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49431"/>
        <c:axId val="38504064"/>
      </c:barChart>
      <c:catAx>
        <c:axId val="9204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064"/>
        <c:auto val="1"/>
        <c:lblAlgn val="ctr"/>
        <c:lblOffset val="100"/>
        <c:noMultiLvlLbl val="0"/>
      </c:catAx>
      <c:valAx>
        <c:axId val="3850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5478"/>
        <c:axId val="72178911"/>
      </c:barChart>
      <c:catAx>
        <c:axId val="903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911"/>
        <c:auto val="1"/>
        <c:lblAlgn val="ctr"/>
        <c:lblOffset val="100"/>
        <c:noMultiLvlLbl val="0"/>
      </c:catAx>
      <c:valAx>
        <c:axId val="7217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46705"/>
        <c:axId val="73286648"/>
      </c:barChart>
      <c:catAx>
        <c:axId val="2544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648"/>
        <c:auto val="1"/>
        <c:lblAlgn val="ctr"/>
        <c:lblOffset val="100"/>
        <c:noMultiLvlLbl val="0"/>
      </c:catAx>
      <c:valAx>
        <c:axId val="7328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4286"/>
        <c:axId val="94837346"/>
      </c:barChart>
      <c:catAx>
        <c:axId val="923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346"/>
        <c:auto val="1"/>
        <c:lblAlgn val="ctr"/>
        <c:lblOffset val="100"/>
        <c:noMultiLvlLbl val="0"/>
      </c:catAx>
      <c:valAx>
        <c:axId val="9483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24258"/>
        <c:axId val="95973069"/>
      </c:barChart>
      <c:catAx>
        <c:axId val="8012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069"/>
        <c:auto val="1"/>
        <c:lblAlgn val="ctr"/>
        <c:lblOffset val="100"/>
        <c:noMultiLvlLbl val="0"/>
      </c:catAx>
      <c:valAx>
        <c:axId val="9597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9438"/>
        <c:axId val="42914278"/>
      </c:barChart>
      <c:catAx>
        <c:axId val="878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278"/>
        <c:auto val="1"/>
        <c:lblAlgn val="ctr"/>
        <c:lblOffset val="100"/>
        <c:noMultiLvlLbl val="0"/>
      </c:catAx>
      <c:valAx>
        <c:axId val="4291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01049"/>
        <c:axId val="47340383"/>
      </c:barChart>
      <c:catAx>
        <c:axId val="9660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383"/>
        <c:auto val="1"/>
        <c:lblAlgn val="ctr"/>
        <c:lblOffset val="100"/>
        <c:noMultiLvlLbl val="0"/>
      </c:catAx>
      <c:valAx>
        <c:axId val="4734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61973"/>
        <c:axId val="49159921"/>
      </c:barChart>
      <c:catAx>
        <c:axId val="7526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921"/>
        <c:auto val="1"/>
        <c:lblAlgn val="ctr"/>
        <c:lblOffset val="100"/>
        <c:noMultiLvlLbl val="0"/>
      </c:catAx>
      <c:valAx>
        <c:axId val="4915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86796"/>
        <c:axId val="12974685"/>
      </c:barChart>
      <c:catAx>
        <c:axId val="6008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685"/>
        <c:auto val="1"/>
        <c:lblAlgn val="ctr"/>
        <c:lblOffset val="100"/>
        <c:noMultiLvlLbl val="0"/>
      </c:catAx>
      <c:valAx>
        <c:axId val="1297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05080"/>
        <c:axId val="9574830"/>
      </c:barChart>
      <c:catAx>
        <c:axId val="9930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30"/>
        <c:auto val="1"/>
        <c:lblAlgn val="ctr"/>
        <c:lblOffset val="100"/>
        <c:noMultiLvlLbl val="0"/>
      </c:catAx>
      <c:valAx>
        <c:axId val="957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69031"/>
        <c:axId val="89338492"/>
      </c:barChart>
      <c:catAx>
        <c:axId val="9966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492"/>
        <c:auto val="1"/>
        <c:lblAlgn val="ctr"/>
        <c:lblOffset val="100"/>
        <c:noMultiLvlLbl val="0"/>
      </c:catAx>
      <c:valAx>
        <c:axId val="8933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04874"/>
        <c:axId val="22000404"/>
      </c:barChart>
      <c:catAx>
        <c:axId val="7940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404"/>
        <c:auto val="1"/>
        <c:lblAlgn val="ctr"/>
        <c:lblOffset val="100"/>
        <c:noMultiLvlLbl val="0"/>
      </c:catAx>
      <c:valAx>
        <c:axId val="2200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36141"/>
        <c:axId val="13873504"/>
      </c:barChart>
      <c:catAx>
        <c:axId val="9473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504"/>
        <c:auto val="1"/>
        <c:lblAlgn val="ctr"/>
        <c:lblOffset val="100"/>
        <c:noMultiLvlLbl val="0"/>
      </c:catAx>
      <c:valAx>
        <c:axId val="1387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06910"/>
        <c:axId val="77345418"/>
      </c:barChart>
      <c:catAx>
        <c:axId val="7060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418"/>
        <c:auto val="1"/>
        <c:lblAlgn val="ctr"/>
        <c:lblOffset val="100"/>
        <c:noMultiLvlLbl val="0"/>
      </c:catAx>
      <c:valAx>
        <c:axId val="7734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19319"/>
        <c:axId val="11630402"/>
      </c:barChart>
      <c:catAx>
        <c:axId val="2541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402"/>
        <c:auto val="1"/>
        <c:lblAlgn val="ctr"/>
        <c:lblOffset val="100"/>
        <c:noMultiLvlLbl val="0"/>
      </c:catAx>
      <c:valAx>
        <c:axId val="1163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7573"/>
        <c:axId val="56523182"/>
      </c:barChart>
      <c:catAx>
        <c:axId val="456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182"/>
        <c:auto val="1"/>
        <c:lblAlgn val="ctr"/>
        <c:lblOffset val="100"/>
        <c:noMultiLvlLbl val="0"/>
      </c:catAx>
      <c:valAx>
        <c:axId val="5652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94403"/>
        <c:axId val="3145606"/>
      </c:barChart>
      <c:catAx>
        <c:axId val="2269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06"/>
        <c:auto val="1"/>
        <c:lblAlgn val="ctr"/>
        <c:lblOffset val="100"/>
        <c:noMultiLvlLbl val="0"/>
      </c:catAx>
      <c:valAx>
        <c:axId val="314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