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69079"/>
        <c:axId val="65959811"/>
      </c:barChart>
      <c:catAx>
        <c:axId val="6866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811"/>
        <c:auto val="1"/>
        <c:lblAlgn val="ctr"/>
        <c:lblOffset val="100"/>
        <c:noMultiLvlLbl val="0"/>
      </c:catAx>
      <c:valAx>
        <c:axId val="6595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47900"/>
        <c:axId val="22210933"/>
      </c:barChart>
      <c:catAx>
        <c:axId val="7214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933"/>
        <c:auto val="1"/>
        <c:lblAlgn val="ctr"/>
        <c:lblOffset val="100"/>
        <c:noMultiLvlLbl val="0"/>
      </c:catAx>
      <c:valAx>
        <c:axId val="2221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37440"/>
        <c:axId val="50858556"/>
      </c:barChart>
      <c:catAx>
        <c:axId val="6543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556"/>
        <c:auto val="1"/>
        <c:lblAlgn val="ctr"/>
        <c:lblOffset val="100"/>
        <c:noMultiLvlLbl val="0"/>
      </c:catAx>
      <c:valAx>
        <c:axId val="5085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21436"/>
        <c:axId val="73831979"/>
      </c:barChart>
      <c:catAx>
        <c:axId val="9252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979"/>
        <c:auto val="1"/>
        <c:lblAlgn val="ctr"/>
        <c:lblOffset val="100"/>
        <c:noMultiLvlLbl val="0"/>
      </c:catAx>
      <c:valAx>
        <c:axId val="7383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39351"/>
        <c:axId val="17575028"/>
      </c:barChart>
      <c:catAx>
        <c:axId val="2463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028"/>
        <c:auto val="1"/>
        <c:lblAlgn val="ctr"/>
        <c:lblOffset val="100"/>
        <c:noMultiLvlLbl val="0"/>
      </c:catAx>
      <c:valAx>
        <c:axId val="1757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18844"/>
        <c:axId val="53095796"/>
      </c:barChart>
      <c:catAx>
        <c:axId val="2211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796"/>
        <c:auto val="1"/>
        <c:lblAlgn val="ctr"/>
        <c:lblOffset val="100"/>
        <c:noMultiLvlLbl val="0"/>
      </c:catAx>
      <c:valAx>
        <c:axId val="5309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35245"/>
        <c:axId val="86328333"/>
      </c:barChart>
      <c:catAx>
        <c:axId val="3803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8333"/>
        <c:auto val="1"/>
        <c:lblAlgn val="ctr"/>
        <c:lblOffset val="100"/>
        <c:noMultiLvlLbl val="0"/>
      </c:catAx>
      <c:valAx>
        <c:axId val="8632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02898"/>
        <c:axId val="90606002"/>
      </c:barChart>
      <c:catAx>
        <c:axId val="1840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002"/>
        <c:auto val="1"/>
        <c:lblAlgn val="ctr"/>
        <c:lblOffset val="100"/>
        <c:noMultiLvlLbl val="0"/>
      </c:catAx>
      <c:valAx>
        <c:axId val="9060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29181"/>
        <c:axId val="45919979"/>
      </c:barChart>
      <c:catAx>
        <c:axId val="1212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979"/>
        <c:auto val="1"/>
        <c:lblAlgn val="ctr"/>
        <c:lblOffset val="100"/>
        <c:noMultiLvlLbl val="0"/>
      </c:catAx>
      <c:valAx>
        <c:axId val="4591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7124"/>
        <c:axId val="36196415"/>
      </c:barChart>
      <c:catAx>
        <c:axId val="660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415"/>
        <c:auto val="1"/>
        <c:lblAlgn val="ctr"/>
        <c:lblOffset val="100"/>
        <c:noMultiLvlLbl val="0"/>
      </c:catAx>
      <c:valAx>
        <c:axId val="3619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62620"/>
        <c:axId val="61355005"/>
      </c:barChart>
      <c:catAx>
        <c:axId val="6846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5005"/>
        <c:auto val="1"/>
        <c:lblAlgn val="ctr"/>
        <c:lblOffset val="100"/>
        <c:noMultiLvlLbl val="0"/>
      </c:catAx>
      <c:valAx>
        <c:axId val="6135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16854"/>
        <c:axId val="8133010"/>
      </c:barChart>
      <c:catAx>
        <c:axId val="8551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10"/>
        <c:auto val="1"/>
        <c:lblAlgn val="ctr"/>
        <c:lblOffset val="100"/>
        <c:noMultiLvlLbl val="0"/>
      </c:catAx>
      <c:valAx>
        <c:axId val="813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70577"/>
        <c:axId val="46284007"/>
      </c:barChart>
      <c:catAx>
        <c:axId val="6247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007"/>
        <c:auto val="1"/>
        <c:lblAlgn val="ctr"/>
        <c:lblOffset val="100"/>
        <c:noMultiLvlLbl val="0"/>
      </c:catAx>
      <c:valAx>
        <c:axId val="4628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09529"/>
        <c:axId val="71860942"/>
      </c:barChart>
      <c:catAx>
        <c:axId val="9680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942"/>
        <c:auto val="1"/>
        <c:lblAlgn val="ctr"/>
        <c:lblOffset val="100"/>
        <c:noMultiLvlLbl val="0"/>
      </c:catAx>
      <c:valAx>
        <c:axId val="7186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88421"/>
        <c:axId val="89072870"/>
      </c:barChart>
      <c:catAx>
        <c:axId val="1128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870"/>
        <c:auto val="1"/>
        <c:lblAlgn val="ctr"/>
        <c:lblOffset val="100"/>
        <c:noMultiLvlLbl val="0"/>
      </c:catAx>
      <c:valAx>
        <c:axId val="8907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59500"/>
        <c:axId val="13120924"/>
      </c:barChart>
      <c:catAx>
        <c:axId val="8295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924"/>
        <c:auto val="1"/>
        <c:lblAlgn val="ctr"/>
        <c:lblOffset val="100"/>
        <c:noMultiLvlLbl val="0"/>
      </c:catAx>
      <c:valAx>
        <c:axId val="1312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17221"/>
        <c:axId val="99820832"/>
      </c:barChart>
      <c:catAx>
        <c:axId val="6461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832"/>
        <c:auto val="1"/>
        <c:lblAlgn val="ctr"/>
        <c:lblOffset val="100"/>
        <c:noMultiLvlLbl val="0"/>
      </c:catAx>
      <c:valAx>
        <c:axId val="9982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27982"/>
        <c:axId val="93960577"/>
      </c:barChart>
      <c:catAx>
        <c:axId val="1242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577"/>
        <c:auto val="1"/>
        <c:lblAlgn val="ctr"/>
        <c:lblOffset val="100"/>
        <c:noMultiLvlLbl val="0"/>
      </c:catAx>
      <c:valAx>
        <c:axId val="9396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