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51050"/>
        <c:axId val="99143994"/>
      </c:scatterChart>
      <c:valAx>
        <c:axId val="6695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994"/>
        <c:crossesAt val="0"/>
        <c:crossBetween val="midCat"/>
      </c:valAx>
      <c:valAx>
        <c:axId val="9914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29933"/>
        <c:axId val="11154886"/>
      </c:scatterChart>
      <c:valAx>
        <c:axId val="1202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886"/>
        <c:crossesAt val="0"/>
        <c:crossBetween val="midCat"/>
      </c:valAx>
      <c:valAx>
        <c:axId val="1115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29363"/>
        <c:axId val="43983526"/>
      </c:scatterChart>
      <c:valAx>
        <c:axId val="5622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526"/>
        <c:crossesAt val="0"/>
        <c:crossBetween val="midCat"/>
      </c:valAx>
      <c:valAx>
        <c:axId val="4398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83726"/>
        <c:axId val="50784499"/>
      </c:scatterChart>
      <c:valAx>
        <c:axId val="6268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499"/>
        <c:crossesAt val="0"/>
        <c:crossBetween val="midCat"/>
      </c:valAx>
      <c:valAx>
        <c:axId val="5078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