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9614"/>
        <c:axId val="66875606"/>
      </c:barChart>
      <c:catAx>
        <c:axId val="486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06"/>
        <c:auto val="1"/>
        <c:lblAlgn val="ctr"/>
        <c:lblOffset val="100"/>
        <c:noMultiLvlLbl val="0"/>
      </c:catAx>
      <c:valAx>
        <c:axId val="668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2879"/>
        <c:axId val="87983305"/>
      </c:barChart>
      <c:catAx>
        <c:axId val="233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05"/>
        <c:auto val="1"/>
        <c:lblAlgn val="ctr"/>
        <c:lblOffset val="100"/>
        <c:noMultiLvlLbl val="0"/>
      </c:catAx>
      <c:valAx>
        <c:axId val="879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0365"/>
        <c:axId val="47909400"/>
      </c:barChart>
      <c:catAx>
        <c:axId val="947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400"/>
        <c:auto val="1"/>
        <c:lblAlgn val="ctr"/>
        <c:lblOffset val="100"/>
        <c:noMultiLvlLbl val="0"/>
      </c:catAx>
      <c:valAx>
        <c:axId val="479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5892"/>
        <c:axId val="70793166"/>
      </c:barChart>
      <c:catAx>
        <c:axId val="5656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66"/>
        <c:auto val="1"/>
        <c:lblAlgn val="ctr"/>
        <c:lblOffset val="100"/>
        <c:noMultiLvlLbl val="0"/>
      </c:catAx>
      <c:valAx>
        <c:axId val="70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7369"/>
        <c:axId val="74899159"/>
      </c:barChart>
      <c:catAx>
        <c:axId val="327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59"/>
        <c:auto val="1"/>
        <c:lblAlgn val="ctr"/>
        <c:lblOffset val="100"/>
        <c:noMultiLvlLbl val="0"/>
      </c:catAx>
      <c:valAx>
        <c:axId val="748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10267"/>
        <c:axId val="56995315"/>
      </c:barChart>
      <c:catAx>
        <c:axId val="915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315"/>
        <c:auto val="1"/>
        <c:lblAlgn val="ctr"/>
        <c:lblOffset val="100"/>
        <c:noMultiLvlLbl val="0"/>
      </c:catAx>
      <c:valAx>
        <c:axId val="569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4033"/>
        <c:axId val="82730597"/>
      </c:barChart>
      <c:catAx>
        <c:axId val="697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597"/>
        <c:auto val="1"/>
        <c:lblAlgn val="ctr"/>
        <c:lblOffset val="100"/>
        <c:noMultiLvlLbl val="0"/>
      </c:catAx>
      <c:valAx>
        <c:axId val="827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7669"/>
        <c:axId val="79876253"/>
      </c:barChart>
      <c:catAx>
        <c:axId val="285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53"/>
        <c:auto val="1"/>
        <c:lblAlgn val="ctr"/>
        <c:lblOffset val="100"/>
        <c:noMultiLvlLbl val="0"/>
      </c:catAx>
      <c:valAx>
        <c:axId val="798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9352"/>
        <c:axId val="34744318"/>
      </c:barChart>
      <c:catAx>
        <c:axId val="540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318"/>
        <c:auto val="1"/>
        <c:lblAlgn val="ctr"/>
        <c:lblOffset val="100"/>
        <c:noMultiLvlLbl val="0"/>
      </c:catAx>
      <c:valAx>
        <c:axId val="347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45944"/>
        <c:axId val="46434393"/>
      </c:barChart>
      <c:catAx>
        <c:axId val="813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393"/>
        <c:auto val="1"/>
        <c:lblAlgn val="ctr"/>
        <c:lblOffset val="100"/>
        <c:noMultiLvlLbl val="0"/>
      </c:catAx>
      <c:valAx>
        <c:axId val="464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03959"/>
        <c:axId val="79737938"/>
      </c:barChart>
      <c:catAx>
        <c:axId val="522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38"/>
        <c:auto val="1"/>
        <c:lblAlgn val="ctr"/>
        <c:lblOffset val="100"/>
        <c:noMultiLvlLbl val="0"/>
      </c:catAx>
      <c:valAx>
        <c:axId val="797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0788"/>
        <c:axId val="76269047"/>
      </c:barChart>
      <c:catAx>
        <c:axId val="979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047"/>
        <c:auto val="1"/>
        <c:lblAlgn val="ctr"/>
        <c:lblOffset val="100"/>
        <c:noMultiLvlLbl val="0"/>
      </c:catAx>
      <c:valAx>
        <c:axId val="762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3228"/>
        <c:axId val="18825549"/>
      </c:barChart>
      <c:catAx>
        <c:axId val="863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49"/>
        <c:auto val="1"/>
        <c:lblAlgn val="ctr"/>
        <c:lblOffset val="100"/>
        <c:noMultiLvlLbl val="0"/>
      </c:catAx>
      <c:valAx>
        <c:axId val="188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08227"/>
        <c:axId val="94842234"/>
      </c:barChart>
      <c:catAx>
        <c:axId val="450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34"/>
        <c:auto val="1"/>
        <c:lblAlgn val="ctr"/>
        <c:lblOffset val="100"/>
        <c:noMultiLvlLbl val="0"/>
      </c:catAx>
      <c:valAx>
        <c:axId val="948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7162"/>
        <c:axId val="60138861"/>
      </c:barChart>
      <c:catAx>
        <c:axId val="689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61"/>
        <c:auto val="1"/>
        <c:lblAlgn val="ctr"/>
        <c:lblOffset val="100"/>
        <c:noMultiLvlLbl val="0"/>
      </c:catAx>
      <c:valAx>
        <c:axId val="601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5441"/>
        <c:axId val="84231898"/>
      </c:barChart>
      <c:catAx>
        <c:axId val="636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98"/>
        <c:auto val="1"/>
        <c:lblAlgn val="ctr"/>
        <c:lblOffset val="100"/>
        <c:noMultiLvlLbl val="0"/>
      </c:catAx>
      <c:valAx>
        <c:axId val="842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8219"/>
        <c:axId val="52422585"/>
      </c:barChart>
      <c:catAx>
        <c:axId val="2079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585"/>
        <c:auto val="1"/>
        <c:lblAlgn val="ctr"/>
        <c:lblOffset val="100"/>
        <c:noMultiLvlLbl val="0"/>
      </c:catAx>
      <c:valAx>
        <c:axId val="524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370"/>
        <c:axId val="60259281"/>
      </c:barChart>
      <c:catAx>
        <c:axId val="10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81"/>
        <c:auto val="1"/>
        <c:lblAlgn val="ctr"/>
        <c:lblOffset val="100"/>
        <c:noMultiLvlLbl val="0"/>
      </c:catAx>
      <c:valAx>
        <c:axId val="602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