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80209"/>
        <c:axId val="41710859"/>
      </c:scatterChart>
      <c:valAx>
        <c:axId val="6518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59"/>
        <c:crossesAt val="0"/>
        <c:crossBetween val="midCat"/>
      </c:valAx>
      <c:valAx>
        <c:axId val="4171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1009"/>
        <c:axId val="45072979"/>
      </c:scatterChart>
      <c:valAx>
        <c:axId val="3480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979"/>
        <c:crossesAt val="0"/>
        <c:crossBetween val="midCat"/>
      </c:valAx>
      <c:valAx>
        <c:axId val="4507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16379"/>
        <c:axId val="35517404"/>
      </c:scatterChart>
      <c:valAx>
        <c:axId val="5441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404"/>
        <c:crossesAt val="0"/>
        <c:crossBetween val="midCat"/>
      </c:valAx>
      <c:valAx>
        <c:axId val="3551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44051"/>
        <c:axId val="48952769"/>
      </c:scatterChart>
      <c:valAx>
        <c:axId val="674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769"/>
        <c:crossesAt val="0"/>
        <c:crossBetween val="midCat"/>
      </c:valAx>
      <c:valAx>
        <c:axId val="4895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