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74194"/>
        <c:axId val="12105380"/>
      </c:scatterChart>
      <c:valAx>
        <c:axId val="1257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380"/>
        <c:crossesAt val="0"/>
        <c:crossBetween val="midCat"/>
      </c:valAx>
      <c:valAx>
        <c:axId val="1210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402"/>
        <c:axId val="71380265"/>
      </c:scatterChart>
      <c:valAx>
        <c:axId val="247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265"/>
        <c:crossesAt val="0"/>
        <c:crossBetween val="midCat"/>
      </c:valAx>
      <c:valAx>
        <c:axId val="7138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89542"/>
        <c:axId val="71283230"/>
      </c:scatterChart>
      <c:valAx>
        <c:axId val="9978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230"/>
        <c:crossesAt val="0"/>
        <c:crossBetween val="midCat"/>
      </c:valAx>
      <c:valAx>
        <c:axId val="7128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35413"/>
        <c:axId val="44163396"/>
      </c:scatterChart>
      <c:valAx>
        <c:axId val="4333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396"/>
        <c:crossesAt val="0"/>
        <c:crossBetween val="midCat"/>
      </c:valAx>
      <c:valAx>
        <c:axId val="4416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