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40642"/>
        <c:axId val="86389448"/>
      </c:barChart>
      <c:catAx>
        <c:axId val="185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48"/>
        <c:auto val="1"/>
        <c:lblAlgn val="ctr"/>
        <c:lblOffset val="100"/>
        <c:noMultiLvlLbl val="0"/>
      </c:catAx>
      <c:valAx>
        <c:axId val="863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6587"/>
        <c:axId val="75804629"/>
      </c:barChart>
      <c:catAx>
        <c:axId val="850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629"/>
        <c:auto val="1"/>
        <c:lblAlgn val="ctr"/>
        <c:lblOffset val="100"/>
        <c:noMultiLvlLbl val="0"/>
      </c:catAx>
      <c:valAx>
        <c:axId val="758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8312"/>
        <c:axId val="12464149"/>
      </c:barChart>
      <c:catAx>
        <c:axId val="588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149"/>
        <c:auto val="1"/>
        <c:lblAlgn val="ctr"/>
        <c:lblOffset val="100"/>
        <c:noMultiLvlLbl val="0"/>
      </c:catAx>
      <c:valAx>
        <c:axId val="124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1776"/>
        <c:axId val="17881256"/>
      </c:barChart>
      <c:catAx>
        <c:axId val="911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256"/>
        <c:auto val="1"/>
        <c:lblAlgn val="ctr"/>
        <c:lblOffset val="100"/>
        <c:noMultiLvlLbl val="0"/>
      </c:catAx>
      <c:valAx>
        <c:axId val="178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2113"/>
        <c:axId val="10130594"/>
      </c:barChart>
      <c:catAx>
        <c:axId val="243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94"/>
        <c:auto val="1"/>
        <c:lblAlgn val="ctr"/>
        <c:lblOffset val="100"/>
        <c:noMultiLvlLbl val="0"/>
      </c:catAx>
      <c:valAx>
        <c:axId val="101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9019"/>
        <c:axId val="40258799"/>
      </c:barChart>
      <c:catAx>
        <c:axId val="469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799"/>
        <c:auto val="1"/>
        <c:lblAlgn val="ctr"/>
        <c:lblOffset val="100"/>
        <c:noMultiLvlLbl val="0"/>
      </c:catAx>
      <c:valAx>
        <c:axId val="40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9457"/>
        <c:axId val="49413693"/>
      </c:barChart>
      <c:catAx>
        <c:axId val="972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93"/>
        <c:auto val="1"/>
        <c:lblAlgn val="ctr"/>
        <c:lblOffset val="100"/>
        <c:noMultiLvlLbl val="0"/>
      </c:catAx>
      <c:valAx>
        <c:axId val="494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46917"/>
        <c:axId val="64391502"/>
      </c:barChart>
      <c:catAx>
        <c:axId val="3234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502"/>
        <c:auto val="1"/>
        <c:lblAlgn val="ctr"/>
        <c:lblOffset val="100"/>
        <c:noMultiLvlLbl val="0"/>
      </c:catAx>
      <c:valAx>
        <c:axId val="643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4612"/>
        <c:axId val="65637600"/>
      </c:barChart>
      <c:catAx>
        <c:axId val="439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00"/>
        <c:auto val="1"/>
        <c:lblAlgn val="ctr"/>
        <c:lblOffset val="100"/>
        <c:noMultiLvlLbl val="0"/>
      </c:catAx>
      <c:valAx>
        <c:axId val="656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2712"/>
        <c:axId val="73468293"/>
      </c:barChart>
      <c:catAx>
        <c:axId val="464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93"/>
        <c:auto val="1"/>
        <c:lblAlgn val="ctr"/>
        <c:lblOffset val="100"/>
        <c:noMultiLvlLbl val="0"/>
      </c:catAx>
      <c:valAx>
        <c:axId val="734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89149"/>
        <c:axId val="65098573"/>
      </c:barChart>
      <c:catAx>
        <c:axId val="486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573"/>
        <c:auto val="1"/>
        <c:lblAlgn val="ctr"/>
        <c:lblOffset val="100"/>
        <c:noMultiLvlLbl val="0"/>
      </c:catAx>
      <c:valAx>
        <c:axId val="650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9922"/>
        <c:axId val="62280720"/>
      </c:barChart>
      <c:catAx>
        <c:axId val="936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20"/>
        <c:auto val="1"/>
        <c:lblAlgn val="ctr"/>
        <c:lblOffset val="100"/>
        <c:noMultiLvlLbl val="0"/>
      </c:catAx>
      <c:valAx>
        <c:axId val="622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6052"/>
        <c:axId val="90888824"/>
      </c:barChart>
      <c:catAx>
        <c:axId val="656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24"/>
        <c:auto val="1"/>
        <c:lblAlgn val="ctr"/>
        <c:lblOffset val="100"/>
        <c:noMultiLvlLbl val="0"/>
      </c:catAx>
      <c:valAx>
        <c:axId val="908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10898"/>
        <c:axId val="34563101"/>
      </c:barChart>
      <c:catAx>
        <c:axId val="996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01"/>
        <c:auto val="1"/>
        <c:lblAlgn val="ctr"/>
        <c:lblOffset val="100"/>
        <c:noMultiLvlLbl val="0"/>
      </c:catAx>
      <c:valAx>
        <c:axId val="345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8249"/>
        <c:axId val="79410757"/>
      </c:barChart>
      <c:catAx>
        <c:axId val="857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57"/>
        <c:auto val="1"/>
        <c:lblAlgn val="ctr"/>
        <c:lblOffset val="100"/>
        <c:noMultiLvlLbl val="0"/>
      </c:catAx>
      <c:valAx>
        <c:axId val="794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22781"/>
        <c:axId val="65305783"/>
      </c:barChart>
      <c:catAx>
        <c:axId val="409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83"/>
        <c:auto val="1"/>
        <c:lblAlgn val="ctr"/>
        <c:lblOffset val="100"/>
        <c:noMultiLvlLbl val="0"/>
      </c:catAx>
      <c:valAx>
        <c:axId val="653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2901"/>
        <c:axId val="71256007"/>
      </c:barChart>
      <c:catAx>
        <c:axId val="710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07"/>
        <c:auto val="1"/>
        <c:lblAlgn val="ctr"/>
        <c:lblOffset val="100"/>
        <c:noMultiLvlLbl val="0"/>
      </c:catAx>
      <c:valAx>
        <c:axId val="712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7237"/>
        <c:axId val="72177240"/>
      </c:barChart>
      <c:catAx>
        <c:axId val="861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240"/>
        <c:auto val="1"/>
        <c:lblAlgn val="ctr"/>
        <c:lblOffset val="100"/>
        <c:noMultiLvlLbl val="0"/>
      </c:catAx>
      <c:valAx>
        <c:axId val="721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