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13237"/>
        <c:axId val="75391167"/>
      </c:scatterChart>
      <c:valAx>
        <c:axId val="3391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91167"/>
        <c:crossesAt val="0"/>
        <c:crossBetween val="midCat"/>
      </c:valAx>
      <c:valAx>
        <c:axId val="7539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13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