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3346607"/>
        <c:axId val="82461732"/>
      </c:barChart>
      <c:catAx>
        <c:axId val="5334660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461732"/>
        <c:auto val="1"/>
        <c:lblAlgn val="ctr"/>
        <c:lblOffset val="100"/>
        <c:noMultiLvlLbl val="0"/>
      </c:catAx>
      <c:valAx>
        <c:axId val="8246173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34660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8948874"/>
        <c:axId val="56111755"/>
      </c:scatterChart>
      <c:valAx>
        <c:axId val="98948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1755"/>
        <c:crossesAt val="0"/>
        <c:crossBetween val="midCat"/>
      </c:valAx>
      <c:valAx>
        <c:axId val="56111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88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