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463038"/>
        <c:axId val="30821152"/>
      </c:scatterChart>
      <c:valAx>
        <c:axId val="94463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821152"/>
        <c:crossesAt val="0"/>
        <c:crossBetween val="midCat"/>
      </c:valAx>
      <c:valAx>
        <c:axId val="30821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4630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