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033906"/>
        <c:axId val="29770862"/>
      </c:barChart>
      <c:catAx>
        <c:axId val="55033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70862"/>
        <c:auto val="1"/>
        <c:lblAlgn val="ctr"/>
        <c:lblOffset val="100"/>
        <c:noMultiLvlLbl val="0"/>
      </c:catAx>
      <c:valAx>
        <c:axId val="29770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339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26069"/>
        <c:axId val="80619590"/>
      </c:scatterChart>
      <c:valAx>
        <c:axId val="5162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590"/>
        <c:crossesAt val="0"/>
        <c:crossBetween val="midCat"/>
      </c:valAx>
      <c:valAx>
        <c:axId val="806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