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08751"/>
        <c:axId val="55187141"/>
      </c:scatterChart>
      <c:valAx>
        <c:axId val="67087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7141"/>
        <c:crossBetween val="midCat"/>
      </c:valAx>
      <c:valAx>
        <c:axId val="551871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7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461302"/>
        <c:axId val="72121560"/>
      </c:scatterChart>
      <c:valAx>
        <c:axId val="4646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560"/>
        <c:crossesAt val="0"/>
        <c:crossBetween val="midCat"/>
      </c:valAx>
      <c:valAx>
        <c:axId val="7212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