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71978"/>
        <c:axId val="45504664"/>
      </c:scatterChart>
      <c:valAx>
        <c:axId val="93871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664"/>
        <c:crossBetween val="midCat"/>
      </c:valAx>
      <c:valAx>
        <c:axId val="45504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12423"/>
        <c:axId val="37306073"/>
      </c:scatterChart>
      <c:valAx>
        <c:axId val="4301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073"/>
        <c:crossesAt val="0"/>
        <c:crossBetween val="midCat"/>
      </c:valAx>
      <c:valAx>
        <c:axId val="373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