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3951"/>
        <c:axId val="22878505"/>
      </c:scatterChart>
      <c:valAx>
        <c:axId val="59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505"/>
        <c:crossesAt val="0"/>
        <c:crossBetween val="midCat"/>
      </c:valAx>
      <c:valAx>
        <c:axId val="228785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25529"/>
        <c:axId val="81463697"/>
      </c:scatterChart>
      <c:valAx>
        <c:axId val="2332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97"/>
        <c:crossesAt val="0"/>
        <c:crossBetween val="midCat"/>
      </c:valAx>
      <c:valAx>
        <c:axId val="81463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2455"/>
        <c:axId val="80362597"/>
      </c:scatterChart>
      <c:valAx>
        <c:axId val="75824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97"/>
        <c:crossesAt val="0"/>
        <c:crossBetween val="midCat"/>
        <c:majorUnit val="10"/>
      </c:valAx>
      <c:valAx>
        <c:axId val="80362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68905"/>
        <c:axId val="61264136"/>
      </c:scatterChart>
      <c:valAx>
        <c:axId val="104689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36"/>
        <c:crossesAt val="0"/>
        <c:crossBetween val="midCat"/>
      </c:valAx>
      <c:valAx>
        <c:axId val="612641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70907"/>
        <c:axId val="91930166"/>
      </c:scatterChart>
      <c:valAx>
        <c:axId val="63870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66"/>
        <c:crossesAt val="0"/>
        <c:crossBetween val="midCat"/>
      </c:valAx>
      <c:valAx>
        <c:axId val="91930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