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52898"/>
        <c:axId val="11946262"/>
      </c:scatterChart>
      <c:valAx>
        <c:axId val="61552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262"/>
        <c:crossBetween val="midCat"/>
      </c:valAx>
      <c:valAx>
        <c:axId val="11946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3837"/>
        <c:axId val="15935896"/>
      </c:scatterChart>
      <c:valAx>
        <c:axId val="807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96"/>
        <c:crossesAt val="0"/>
        <c:crossBetween val="midCat"/>
      </c:valAx>
      <c:valAx>
        <c:axId val="159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