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04242"/>
        <c:axId val="40036366"/>
      </c:barChart>
      <c:catAx>
        <c:axId val="91004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36366"/>
        <c:auto val="1"/>
        <c:lblAlgn val="ctr"/>
        <c:lblOffset val="100"/>
        <c:noMultiLvlLbl val="0"/>
      </c:catAx>
      <c:valAx>
        <c:axId val="40036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04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03578"/>
        <c:axId val="20766608"/>
      </c:scatterChart>
      <c:valAx>
        <c:axId val="6440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608"/>
        <c:crossesAt val="0"/>
        <c:crossBetween val="midCat"/>
      </c:valAx>
      <c:valAx>
        <c:axId val="2076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