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657427"/>
        <c:axId val="68602124"/>
      </c:scatterChart>
      <c:valAx>
        <c:axId val="986574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124"/>
        <c:crossBetween val="midCat"/>
      </c:valAx>
      <c:valAx>
        <c:axId val="686021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4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424920"/>
        <c:axId val="91432400"/>
      </c:scatterChart>
      <c:valAx>
        <c:axId val="2042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400"/>
        <c:crossesAt val="0"/>
        <c:crossBetween val="midCat"/>
      </c:valAx>
      <c:valAx>
        <c:axId val="9143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