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44889"/>
        <c:axId val="30534837"/>
      </c:scatterChart>
      <c:valAx>
        <c:axId val="7384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837"/>
        <c:crossesAt val="0"/>
        <c:crossBetween val="midCat"/>
      </c:valAx>
      <c:valAx>
        <c:axId val="305348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8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506992"/>
        <c:axId val="82987937"/>
      </c:scatterChart>
      <c:valAx>
        <c:axId val="5250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937"/>
        <c:crossesAt val="0"/>
        <c:crossBetween val="midCat"/>
      </c:valAx>
      <c:valAx>
        <c:axId val="829879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772138"/>
        <c:axId val="8558718"/>
      </c:scatterChart>
      <c:valAx>
        <c:axId val="84772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18"/>
        <c:crossesAt val="0"/>
        <c:crossBetween val="midCat"/>
        <c:majorUnit val="10"/>
      </c:valAx>
      <c:valAx>
        <c:axId val="85587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099291"/>
        <c:axId val="44206712"/>
      </c:scatterChart>
      <c:valAx>
        <c:axId val="470992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712"/>
        <c:crossesAt val="0"/>
        <c:crossBetween val="midCat"/>
      </c:valAx>
      <c:valAx>
        <c:axId val="442067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301475"/>
        <c:axId val="89634039"/>
      </c:scatterChart>
      <c:valAx>
        <c:axId val="223014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039"/>
        <c:crossesAt val="0"/>
        <c:crossBetween val="midCat"/>
      </c:valAx>
      <c:valAx>
        <c:axId val="896340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