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19250"/>
        <c:axId val="34533672"/>
      </c:scatterChart>
      <c:valAx>
        <c:axId val="25119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72"/>
        <c:crossesAt val="0"/>
        <c:crossBetween val="midCat"/>
      </c:valAx>
      <c:valAx>
        <c:axId val="34533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25105"/>
        <c:axId val="99108123"/>
      </c:scatterChart>
      <c:valAx>
        <c:axId val="8422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123"/>
        <c:crossesAt val="0"/>
        <c:crossBetween val="midCat"/>
      </c:valAx>
      <c:valAx>
        <c:axId val="9910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