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919496"/>
        <c:axId val="37836795"/>
      </c:scatterChart>
      <c:valAx>
        <c:axId val="2991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795"/>
        <c:crossesAt val="0"/>
        <c:crossBetween val="midCat"/>
      </c:valAx>
      <c:valAx>
        <c:axId val="378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814043"/>
        <c:axId val="30142389"/>
      </c:barChart>
      <c:catAx>
        <c:axId val="858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389"/>
        <c:crossesAt val="0"/>
        <c:auto val="1"/>
        <c:lblAlgn val="ctr"/>
        <c:lblOffset val="100"/>
        <c:noMultiLvlLbl val="0"/>
      </c:catAx>
      <c:valAx>
        <c:axId val="301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29816"/>
        <c:axId val="4382299"/>
      </c:barChart>
      <c:catAx>
        <c:axId val="5872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99"/>
        <c:crossesAt val="0"/>
        <c:auto val="1"/>
        <c:lblAlgn val="ctr"/>
        <c:lblOffset val="100"/>
        <c:noMultiLvlLbl val="0"/>
      </c:catAx>
      <c:valAx>
        <c:axId val="43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18012"/>
        <c:axId val="44853032"/>
      </c:barChart>
      <c:catAx>
        <c:axId val="9981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032"/>
        <c:crossesAt val="0"/>
        <c:auto val="1"/>
        <c:lblAlgn val="ctr"/>
        <c:lblOffset val="100"/>
        <c:noMultiLvlLbl val="0"/>
      </c:catAx>
      <c:valAx>
        <c:axId val="448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488631"/>
        <c:axId val="56270092"/>
      </c:areaChart>
      <c:catAx>
        <c:axId val="5148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092"/>
        <c:crossesAt val="0"/>
        <c:auto val="1"/>
        <c:lblAlgn val="ctr"/>
        <c:lblOffset val="100"/>
        <c:noMultiLvlLbl val="0"/>
      </c:catAx>
      <c:valAx>
        <c:axId val="562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924253"/>
        <c:axId val="5942861"/>
      </c:areaChart>
      <c:catAx>
        <c:axId val="2192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61"/>
        <c:crossesAt val="0"/>
        <c:auto val="1"/>
        <c:lblAlgn val="ctr"/>
        <c:lblOffset val="100"/>
        <c:noMultiLvlLbl val="0"/>
      </c:catAx>
      <c:valAx>
        <c:axId val="59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98300"/>
        <c:axId val="91394935"/>
      </c:areaChart>
      <c:catAx>
        <c:axId val="5919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935"/>
        <c:crossesAt val="0"/>
        <c:auto val="1"/>
        <c:lblAlgn val="ctr"/>
        <c:lblOffset val="100"/>
        <c:noMultiLvlLbl val="0"/>
      </c:catAx>
      <c:valAx>
        <c:axId val="913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4490"/>
        <c:axId val="31963784"/>
      </c:lineChart>
      <c:catAx>
        <c:axId val="391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784"/>
        <c:crossesAt val="0"/>
        <c:auto val="1"/>
        <c:lblAlgn val="ctr"/>
        <c:lblOffset val="100"/>
        <c:noMultiLvlLbl val="0"/>
      </c:catAx>
      <c:valAx>
        <c:axId val="319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8122"/>
        <c:axId val="22651064"/>
      </c:lineChart>
      <c:catAx>
        <c:axId val="5964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064"/>
        <c:crossesAt val="0"/>
        <c:auto val="1"/>
        <c:lblAlgn val="ctr"/>
        <c:lblOffset val="100"/>
        <c:noMultiLvlLbl val="0"/>
      </c:catAx>
      <c:valAx>
        <c:axId val="226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0335"/>
        <c:axId val="54184039"/>
      </c:lineChart>
      <c:catAx>
        <c:axId val="4000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039"/>
        <c:crossesAt val="0"/>
        <c:auto val="1"/>
        <c:lblAlgn val="ctr"/>
        <c:lblOffset val="100"/>
        <c:noMultiLvlLbl val="0"/>
      </c:catAx>
      <c:valAx>
        <c:axId val="541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318159"/>
        <c:axId val="29905669"/>
      </c:scatterChart>
      <c:valAx>
        <c:axId val="593181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669"/>
        <c:crossesAt val="0"/>
        <c:crossBetween val="midCat"/>
      </c:valAx>
      <c:valAx>
        <c:axId val="299056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81544"/>
        <c:axId val="28795862"/>
      </c:radarChart>
      <c:catAx>
        <c:axId val="96281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62"/>
        <c:crossesAt val="0"/>
        <c:auto val="1"/>
        <c:lblAlgn val="ctr"/>
        <c:lblOffset val="100"/>
        <c:noMultiLvlLbl val="0"/>
      </c:catAx>
      <c:valAx>
        <c:axId val="28795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17134"/>
        <c:axId val="64891873"/>
      </c:radarChart>
      <c:catAx>
        <c:axId val="54617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873"/>
        <c:crossesAt val="0"/>
        <c:auto val="1"/>
        <c:lblAlgn val="ctr"/>
        <c:lblOffset val="100"/>
        <c:noMultiLvlLbl val="0"/>
      </c:catAx>
      <c:valAx>
        <c:axId val="64891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391508"/>
        <c:axId val="52672703"/>
      </c:radarChart>
      <c:catAx>
        <c:axId val="94391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703"/>
        <c:crossesAt val="0"/>
        <c:auto val="1"/>
        <c:lblAlgn val="ctr"/>
        <c:lblOffset val="100"/>
        <c:noMultiLvlLbl val="0"/>
      </c:catAx>
      <c:valAx>
        <c:axId val="5267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2894"/>
        <c:axId val="55636548"/>
      </c:lineChart>
      <c:catAx>
        <c:axId val="789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548"/>
        <c:crossesAt val="0"/>
        <c:auto val="1"/>
        <c:lblAlgn val="ctr"/>
        <c:lblOffset val="100"/>
        <c:noMultiLvlLbl val="0"/>
      </c:catAx>
      <c:valAx>
        <c:axId val="55636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56977"/>
        <c:axId val="12225487"/>
      </c:bubbleChart>
      <c:valAx>
        <c:axId val="8855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487"/>
        <c:crossesAt val="0"/>
        <c:crossBetween val="midCat"/>
      </c:valAx>
      <c:valAx>
        <c:axId val="122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7903"/>
        <c:axId val="99711493"/>
      </c:lineChart>
      <c:catAx>
        <c:axId val="5402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493"/>
        <c:crossesAt val="0"/>
        <c:auto val="1"/>
        <c:lblAlgn val="ctr"/>
        <c:lblOffset val="100"/>
        <c:noMultiLvlLbl val="0"/>
      </c:catAx>
      <c:valAx>
        <c:axId val="99711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6795"/>
        <c:axId val="70502526"/>
      </c:lineChart>
      <c:catAx>
        <c:axId val="4484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526"/>
        <c:crossesAt val="0"/>
        <c:auto val="1"/>
        <c:lblAlgn val="ctr"/>
        <c:lblOffset val="100"/>
        <c:noMultiLvlLbl val="0"/>
      </c:catAx>
      <c:valAx>
        <c:axId val="70502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8506"/>
        <c:axId val="90444726"/>
      </c:lineChart>
      <c:catAx>
        <c:axId val="628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726"/>
        <c:crossesAt val="0"/>
        <c:auto val="1"/>
        <c:lblAlgn val="ctr"/>
        <c:lblOffset val="100"/>
        <c:noMultiLvlLbl val="0"/>
      </c:catAx>
      <c:valAx>
        <c:axId val="904447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5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5145"/>
        <c:axId val="64709301"/>
      </c:lineChart>
      <c:catAx>
        <c:axId val="3350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301"/>
        <c:crossesAt val="0"/>
        <c:auto val="1"/>
        <c:lblAlgn val="ctr"/>
        <c:lblOffset val="100"/>
        <c:noMultiLvlLbl val="0"/>
      </c:catAx>
      <c:valAx>
        <c:axId val="6470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3225"/>
        <c:axId val="76199601"/>
      </c:lineChart>
      <c:catAx>
        <c:axId val="3437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601"/>
        <c:crossesAt val="0"/>
        <c:auto val="1"/>
        <c:lblAlgn val="ctr"/>
        <c:lblOffset val="100"/>
        <c:noMultiLvlLbl val="0"/>
      </c:catAx>
      <c:valAx>
        <c:axId val="76199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2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8768"/>
        <c:axId val="229232"/>
      </c:lineChart>
      <c:catAx>
        <c:axId val="520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2"/>
        <c:crossesAt val="0"/>
        <c:auto val="1"/>
        <c:lblAlgn val="ctr"/>
        <c:lblOffset val="100"/>
        <c:noMultiLvlLbl val="0"/>
      </c:catAx>
      <c:valAx>
        <c:axId val="22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7007"/>
        <c:axId val="71909158"/>
      </c:lineChart>
      <c:catAx>
        <c:axId val="4305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158"/>
        <c:crossesAt val="0"/>
        <c:auto val="1"/>
        <c:lblAlgn val="ctr"/>
        <c:lblOffset val="100"/>
        <c:noMultiLvlLbl val="0"/>
      </c:catAx>
      <c:valAx>
        <c:axId val="71909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0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8863"/>
        <c:axId val="52980958"/>
      </c:lineChart>
      <c:catAx>
        <c:axId val="934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958"/>
        <c:crossesAt val="0"/>
        <c:auto val="1"/>
        <c:lblAlgn val="ctr"/>
        <c:lblOffset val="100"/>
        <c:noMultiLvlLbl val="0"/>
      </c:catAx>
      <c:valAx>
        <c:axId val="52980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8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01707"/>
        <c:axId val="83682878"/>
      </c:barChart>
      <c:catAx>
        <c:axId val="742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878"/>
        <c:auto val="1"/>
        <c:lblAlgn val="ctr"/>
        <c:lblOffset val="100"/>
        <c:noMultiLvlLbl val="0"/>
      </c:catAx>
      <c:valAx>
        <c:axId val="83682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78389"/>
        <c:axId val="44084576"/>
      </c:bubbleChart>
      <c:valAx>
        <c:axId val="1647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576"/>
        <c:crossesAt val="0"/>
        <c:crossBetween val="midCat"/>
      </c:valAx>
      <c:valAx>
        <c:axId val="440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10287"/>
        <c:axId val="32546319"/>
      </c:areaChart>
      <c:catAx>
        <c:axId val="622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319"/>
        <c:auto val="1"/>
        <c:lblAlgn val="ctr"/>
        <c:lblOffset val="100"/>
        <c:noMultiLvlLbl val="0"/>
      </c:catAx>
      <c:valAx>
        <c:axId val="32546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952687"/>
        <c:axId val="21844492"/>
      </c:radarChart>
      <c:catAx>
        <c:axId val="869526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4492"/>
        <c:auto val="1"/>
        <c:lblAlgn val="ctr"/>
        <c:lblOffset val="100"/>
        <c:noMultiLvlLbl val="0"/>
      </c:catAx>
      <c:valAx>
        <c:axId val="21844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2774"/>
        <c:axId val="98764898"/>
      </c:lineChart>
      <c:catAx>
        <c:axId val="7546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898"/>
        <c:auto val="1"/>
        <c:lblAlgn val="ctr"/>
        <c:lblOffset val="100"/>
        <c:noMultiLvlLbl val="0"/>
      </c:catAx>
      <c:valAx>
        <c:axId val="98764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698858"/>
        <c:axId val="90431111"/>
      </c:bubbleChart>
      <c:valAx>
        <c:axId val="2269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111"/>
        <c:crossesAt val="0"/>
        <c:crossBetween val="midCat"/>
      </c:valAx>
      <c:valAx>
        <c:axId val="904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839778"/>
        <c:axId val="65949150"/>
      </c:scatterChart>
      <c:valAx>
        <c:axId val="758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150"/>
        <c:crossesAt val="0"/>
        <c:crossBetween val="midCat"/>
      </c:valAx>
      <c:valAx>
        <c:axId val="65949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6551"/>
        <c:axId val="44254453"/>
      </c:lineChart>
      <c:catAx>
        <c:axId val="6630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453"/>
        <c:crossesAt val="0"/>
        <c:auto val="1"/>
        <c:lblAlgn val="ctr"/>
        <c:lblOffset val="100"/>
        <c:noMultiLvlLbl val="0"/>
      </c:catAx>
      <c:valAx>
        <c:axId val="4425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004332"/>
        <c:axId val="32375752"/>
      </c:barChart>
      <c:catAx>
        <c:axId val="9000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752"/>
        <c:crossesAt val="0"/>
        <c:auto val="1"/>
        <c:lblAlgn val="ctr"/>
        <c:lblOffset val="100"/>
        <c:noMultiLvlLbl val="0"/>
      </c:catAx>
      <c:valAx>
        <c:axId val="32375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096082"/>
        <c:axId val="85740767"/>
      </c:areaChart>
      <c:catAx>
        <c:axId val="9609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767"/>
        <c:crossesAt val="0"/>
        <c:auto val="1"/>
        <c:lblAlgn val="ctr"/>
        <c:lblOffset val="100"/>
        <c:noMultiLvlLbl val="0"/>
      </c:catAx>
      <c:valAx>
        <c:axId val="85740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51000"/>
        <c:axId val="52540193"/>
      </c:barChart>
      <c:catAx>
        <c:axId val="9925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93"/>
        <c:crossesAt val="0"/>
        <c:auto val="1"/>
        <c:lblAlgn val="ctr"/>
        <c:lblOffset val="100"/>
        <c:noMultiLvlLbl val="0"/>
      </c:catAx>
      <c:valAx>
        <c:axId val="525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85072"/>
        <c:axId val="55617524"/>
      </c:bubbleChart>
      <c:valAx>
        <c:axId val="7208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524"/>
        <c:crossesAt val="0"/>
        <c:crossBetween val="midCat"/>
      </c:valAx>
      <c:valAx>
        <c:axId val="556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7678"/>
        <c:axId val="84002952"/>
      </c:bubbleChart>
      <c:valAx>
        <c:axId val="72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952"/>
        <c:crossesAt val="0"/>
        <c:crossBetween val="midCat"/>
      </c:valAx>
      <c:valAx>
        <c:axId val="840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359221"/>
        <c:axId val="56276830"/>
      </c:barChart>
      <c:catAx>
        <c:axId val="1535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830"/>
        <c:crossesAt val="0"/>
        <c:auto val="1"/>
        <c:lblAlgn val="ctr"/>
        <c:lblOffset val="100"/>
        <c:noMultiLvlLbl val="0"/>
      </c:catAx>
      <c:valAx>
        <c:axId val="562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12713"/>
        <c:axId val="48010507"/>
      </c:barChart>
      <c:catAx>
        <c:axId val="80612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07"/>
        <c:crossesAt val="0"/>
        <c:auto val="1"/>
        <c:lblAlgn val="ctr"/>
        <c:lblOffset val="100"/>
        <c:noMultiLvlLbl val="0"/>
      </c:catAx>
      <c:valAx>
        <c:axId val="480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31171"/>
        <c:axId val="91987885"/>
      </c:barChart>
      <c:catAx>
        <c:axId val="287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885"/>
        <c:crossesAt val="0"/>
        <c:auto val="1"/>
        <c:lblAlgn val="ctr"/>
        <c:lblOffset val="100"/>
        <c:noMultiLvlLbl val="0"/>
      </c:catAx>
      <c:valAx>
        <c:axId val="919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