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54623"/>
        <c:axId val="46272169"/>
      </c:scatterChart>
      <c:valAx>
        <c:axId val="5295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169"/>
        <c:crossesAt val="0"/>
        <c:crossBetween val="midCat"/>
      </c:valAx>
      <c:valAx>
        <c:axId val="4627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668798"/>
        <c:axId val="53728565"/>
      </c:barChart>
      <c:catAx>
        <c:axId val="6466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565"/>
        <c:crossesAt val="0"/>
        <c:auto val="1"/>
        <c:lblAlgn val="ctr"/>
        <c:lblOffset val="100"/>
        <c:noMultiLvlLbl val="0"/>
      </c:catAx>
      <c:valAx>
        <c:axId val="5372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2895"/>
        <c:axId val="34739294"/>
      </c:barChart>
      <c:catAx>
        <c:axId val="294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294"/>
        <c:crossesAt val="0"/>
        <c:auto val="1"/>
        <c:lblAlgn val="ctr"/>
        <c:lblOffset val="100"/>
        <c:noMultiLvlLbl val="0"/>
      </c:catAx>
      <c:valAx>
        <c:axId val="3473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35293"/>
        <c:axId val="88691205"/>
      </c:barChart>
      <c:catAx>
        <c:axId val="2523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205"/>
        <c:crossesAt val="0"/>
        <c:auto val="1"/>
        <c:lblAlgn val="ctr"/>
        <c:lblOffset val="100"/>
        <c:noMultiLvlLbl val="0"/>
      </c:catAx>
      <c:valAx>
        <c:axId val="8869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590493"/>
        <c:axId val="44498662"/>
      </c:areaChart>
      <c:catAx>
        <c:axId val="9759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662"/>
        <c:crossesAt val="0"/>
        <c:auto val="1"/>
        <c:lblAlgn val="ctr"/>
        <c:lblOffset val="100"/>
        <c:noMultiLvlLbl val="0"/>
      </c:catAx>
      <c:valAx>
        <c:axId val="4449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276185"/>
        <c:axId val="2100424"/>
      </c:areaChart>
      <c:catAx>
        <c:axId val="227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24"/>
        <c:crossesAt val="0"/>
        <c:auto val="1"/>
        <c:lblAlgn val="ctr"/>
        <c:lblOffset val="100"/>
        <c:noMultiLvlLbl val="0"/>
      </c:catAx>
      <c:valAx>
        <c:axId val="21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063983"/>
        <c:axId val="94747660"/>
      </c:areaChart>
      <c:catAx>
        <c:axId val="3206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660"/>
        <c:crossesAt val="0"/>
        <c:auto val="1"/>
        <c:lblAlgn val="ctr"/>
        <c:lblOffset val="100"/>
        <c:noMultiLvlLbl val="0"/>
      </c:catAx>
      <c:valAx>
        <c:axId val="947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6023"/>
        <c:axId val="4390672"/>
      </c:lineChart>
      <c:catAx>
        <c:axId val="2392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72"/>
        <c:crossesAt val="0"/>
        <c:auto val="1"/>
        <c:lblAlgn val="ctr"/>
        <c:lblOffset val="100"/>
        <c:noMultiLvlLbl val="0"/>
      </c:catAx>
      <c:valAx>
        <c:axId val="439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0525"/>
        <c:axId val="83081927"/>
      </c:lineChart>
      <c:catAx>
        <c:axId val="4837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927"/>
        <c:crossesAt val="0"/>
        <c:auto val="1"/>
        <c:lblAlgn val="ctr"/>
        <c:lblOffset val="100"/>
        <c:noMultiLvlLbl val="0"/>
      </c:catAx>
      <c:valAx>
        <c:axId val="830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0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1101"/>
        <c:axId val="90651851"/>
      </c:lineChart>
      <c:catAx>
        <c:axId val="4060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851"/>
        <c:crossesAt val="0"/>
        <c:auto val="1"/>
        <c:lblAlgn val="ctr"/>
        <c:lblOffset val="100"/>
        <c:noMultiLvlLbl val="0"/>
      </c:catAx>
      <c:valAx>
        <c:axId val="9065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439283"/>
        <c:axId val="58827434"/>
      </c:scatterChart>
      <c:valAx>
        <c:axId val="184392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434"/>
        <c:crossesAt val="0"/>
        <c:crossBetween val="midCat"/>
      </c:valAx>
      <c:valAx>
        <c:axId val="5882743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2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408"/>
        <c:axId val="76226055"/>
      </c:radarChart>
      <c:catAx>
        <c:axId val="234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055"/>
        <c:crossesAt val="0"/>
        <c:auto val="1"/>
        <c:lblAlgn val="ctr"/>
        <c:lblOffset val="100"/>
        <c:noMultiLvlLbl val="0"/>
      </c:catAx>
      <c:valAx>
        <c:axId val="76226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8428"/>
        <c:axId val="37485159"/>
      </c:radarChart>
      <c:catAx>
        <c:axId val="438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159"/>
        <c:crossesAt val="0"/>
        <c:auto val="1"/>
        <c:lblAlgn val="ctr"/>
        <c:lblOffset val="100"/>
        <c:noMultiLvlLbl val="0"/>
      </c:catAx>
      <c:valAx>
        <c:axId val="37485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491923"/>
        <c:axId val="21891146"/>
      </c:radarChart>
      <c:catAx>
        <c:axId val="76491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146"/>
        <c:crossesAt val="0"/>
        <c:auto val="1"/>
        <c:lblAlgn val="ctr"/>
        <c:lblOffset val="100"/>
        <c:noMultiLvlLbl val="0"/>
      </c:catAx>
      <c:valAx>
        <c:axId val="21891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3345"/>
        <c:axId val="49556178"/>
      </c:lineChart>
      <c:catAx>
        <c:axId val="298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178"/>
        <c:crossesAt val="0"/>
        <c:auto val="1"/>
        <c:lblAlgn val="ctr"/>
        <c:lblOffset val="100"/>
        <c:noMultiLvlLbl val="0"/>
      </c:catAx>
      <c:valAx>
        <c:axId val="49556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020472"/>
        <c:axId val="89670280"/>
      </c:bubbleChart>
      <c:valAx>
        <c:axId val="5402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280"/>
        <c:crossesAt val="0"/>
        <c:crossBetween val="midCat"/>
      </c:valAx>
      <c:valAx>
        <c:axId val="8967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69607"/>
        <c:axId val="59368293"/>
      </c:lineChart>
      <c:catAx>
        <c:axId val="2116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293"/>
        <c:crossesAt val="0"/>
        <c:auto val="1"/>
        <c:lblAlgn val="ctr"/>
        <c:lblOffset val="100"/>
        <c:noMultiLvlLbl val="0"/>
      </c:catAx>
      <c:valAx>
        <c:axId val="59368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3391"/>
        <c:axId val="61012631"/>
      </c:lineChart>
      <c:catAx>
        <c:axId val="5521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631"/>
        <c:crossesAt val="0"/>
        <c:auto val="1"/>
        <c:lblAlgn val="ctr"/>
        <c:lblOffset val="100"/>
        <c:noMultiLvlLbl val="0"/>
      </c:catAx>
      <c:valAx>
        <c:axId val="61012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44"/>
        <c:axId val="41064255"/>
      </c:lineChart>
      <c:catAx>
        <c:axId val="71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255"/>
        <c:crossesAt val="0"/>
        <c:auto val="1"/>
        <c:lblAlgn val="ctr"/>
        <c:lblOffset val="100"/>
        <c:noMultiLvlLbl val="0"/>
      </c:catAx>
      <c:valAx>
        <c:axId val="410642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56946"/>
        <c:axId val="94757556"/>
      </c:lineChart>
      <c:catAx>
        <c:axId val="7255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556"/>
        <c:crossesAt val="0"/>
        <c:auto val="1"/>
        <c:lblAlgn val="ctr"/>
        <c:lblOffset val="100"/>
        <c:noMultiLvlLbl val="0"/>
      </c:catAx>
      <c:valAx>
        <c:axId val="94757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25458"/>
        <c:axId val="81583966"/>
      </c:lineChart>
      <c:catAx>
        <c:axId val="4202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966"/>
        <c:crossesAt val="0"/>
        <c:auto val="1"/>
        <c:lblAlgn val="ctr"/>
        <c:lblOffset val="100"/>
        <c:noMultiLvlLbl val="0"/>
      </c:catAx>
      <c:valAx>
        <c:axId val="81583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4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713"/>
        <c:axId val="88350768"/>
      </c:lineChart>
      <c:catAx>
        <c:axId val="985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768"/>
        <c:crossesAt val="0"/>
        <c:auto val="1"/>
        <c:lblAlgn val="ctr"/>
        <c:lblOffset val="100"/>
        <c:noMultiLvlLbl val="0"/>
      </c:catAx>
      <c:valAx>
        <c:axId val="883507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7658"/>
        <c:axId val="27525269"/>
      </c:lineChart>
      <c:catAx>
        <c:axId val="6007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269"/>
        <c:crossesAt val="0"/>
        <c:auto val="1"/>
        <c:lblAlgn val="ctr"/>
        <c:lblOffset val="100"/>
        <c:noMultiLvlLbl val="0"/>
      </c:catAx>
      <c:valAx>
        <c:axId val="27525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6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0625"/>
        <c:axId val="5023773"/>
      </c:lineChart>
      <c:catAx>
        <c:axId val="1943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73"/>
        <c:crossesAt val="0"/>
        <c:auto val="1"/>
        <c:lblAlgn val="ctr"/>
        <c:lblOffset val="100"/>
        <c:noMultiLvlLbl val="0"/>
      </c:catAx>
      <c:valAx>
        <c:axId val="5023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6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019764"/>
        <c:axId val="51354857"/>
      </c:barChart>
      <c:catAx>
        <c:axId val="790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857"/>
        <c:auto val="1"/>
        <c:lblAlgn val="ctr"/>
        <c:lblOffset val="100"/>
        <c:noMultiLvlLbl val="0"/>
      </c:catAx>
      <c:valAx>
        <c:axId val="51354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08899"/>
        <c:axId val="80782063"/>
      </c:bubbleChart>
      <c:valAx>
        <c:axId val="7160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063"/>
        <c:crossesAt val="0"/>
        <c:crossBetween val="midCat"/>
      </c:valAx>
      <c:valAx>
        <c:axId val="8078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973651"/>
        <c:axId val="84823721"/>
      </c:areaChart>
      <c:catAx>
        <c:axId val="619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721"/>
        <c:auto val="1"/>
        <c:lblAlgn val="ctr"/>
        <c:lblOffset val="100"/>
        <c:noMultiLvlLbl val="0"/>
      </c:catAx>
      <c:valAx>
        <c:axId val="84823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279304"/>
        <c:axId val="83357760"/>
      </c:radarChart>
      <c:catAx>
        <c:axId val="312793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57760"/>
        <c:auto val="1"/>
        <c:lblAlgn val="ctr"/>
        <c:lblOffset val="100"/>
        <c:noMultiLvlLbl val="0"/>
      </c:catAx>
      <c:valAx>
        <c:axId val="83357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3148"/>
        <c:axId val="74013886"/>
      </c:lineChart>
      <c:catAx>
        <c:axId val="734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886"/>
        <c:auto val="1"/>
        <c:lblAlgn val="ctr"/>
        <c:lblOffset val="100"/>
        <c:noMultiLvlLbl val="0"/>
      </c:catAx>
      <c:valAx>
        <c:axId val="740138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106164"/>
        <c:axId val="21648012"/>
      </c:bubbleChart>
      <c:valAx>
        <c:axId val="7310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012"/>
        <c:crossesAt val="0"/>
        <c:crossBetween val="midCat"/>
      </c:valAx>
      <c:valAx>
        <c:axId val="216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327459"/>
        <c:axId val="69397692"/>
      </c:scatterChart>
      <c:valAx>
        <c:axId val="6932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692"/>
        <c:crossesAt val="0"/>
        <c:crossBetween val="midCat"/>
      </c:valAx>
      <c:valAx>
        <c:axId val="69397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4384"/>
        <c:axId val="19448125"/>
      </c:lineChart>
      <c:catAx>
        <c:axId val="2974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125"/>
        <c:crossesAt val="0"/>
        <c:auto val="1"/>
        <c:lblAlgn val="ctr"/>
        <c:lblOffset val="100"/>
        <c:noMultiLvlLbl val="0"/>
      </c:catAx>
      <c:valAx>
        <c:axId val="19448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763863"/>
        <c:axId val="25426679"/>
      </c:barChart>
      <c:catAx>
        <c:axId val="6876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679"/>
        <c:crossesAt val="0"/>
        <c:auto val="1"/>
        <c:lblAlgn val="ctr"/>
        <c:lblOffset val="100"/>
        <c:noMultiLvlLbl val="0"/>
      </c:catAx>
      <c:valAx>
        <c:axId val="25426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3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097072"/>
        <c:axId val="89477723"/>
      </c:areaChart>
      <c:catAx>
        <c:axId val="9709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7723"/>
        <c:crossesAt val="0"/>
        <c:auto val="1"/>
        <c:lblAlgn val="ctr"/>
        <c:lblOffset val="100"/>
        <c:noMultiLvlLbl val="0"/>
      </c:catAx>
      <c:valAx>
        <c:axId val="89477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0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29007"/>
        <c:axId val="31283836"/>
      </c:barChart>
      <c:catAx>
        <c:axId val="4022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836"/>
        <c:crossesAt val="0"/>
        <c:auto val="1"/>
        <c:lblAlgn val="ctr"/>
        <c:lblOffset val="100"/>
        <c:noMultiLvlLbl val="0"/>
      </c:catAx>
      <c:valAx>
        <c:axId val="312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562138"/>
        <c:axId val="16942800"/>
      </c:bubbleChart>
      <c:valAx>
        <c:axId val="7656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800"/>
        <c:crossesAt val="0"/>
        <c:crossBetween val="midCat"/>
      </c:valAx>
      <c:valAx>
        <c:axId val="1694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685117"/>
        <c:axId val="13646954"/>
      </c:bubbleChart>
      <c:valAx>
        <c:axId val="4568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954"/>
        <c:crossesAt val="0"/>
        <c:crossBetween val="midCat"/>
      </c:valAx>
      <c:valAx>
        <c:axId val="136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4563526"/>
        <c:axId val="84154597"/>
      </c:barChart>
      <c:catAx>
        <c:axId val="1456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597"/>
        <c:crossesAt val="0"/>
        <c:auto val="1"/>
        <c:lblAlgn val="ctr"/>
        <c:lblOffset val="100"/>
        <c:noMultiLvlLbl val="0"/>
      </c:catAx>
      <c:valAx>
        <c:axId val="841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43872"/>
        <c:axId val="22171692"/>
      </c:barChart>
      <c:catAx>
        <c:axId val="22443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692"/>
        <c:crossesAt val="0"/>
        <c:auto val="1"/>
        <c:lblAlgn val="ctr"/>
        <c:lblOffset val="100"/>
        <c:noMultiLvlLbl val="0"/>
      </c:catAx>
      <c:valAx>
        <c:axId val="221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56509"/>
        <c:axId val="77530415"/>
      </c:barChart>
      <c:catAx>
        <c:axId val="5195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415"/>
        <c:crossesAt val="0"/>
        <c:auto val="1"/>
        <c:lblAlgn val="ctr"/>
        <c:lblOffset val="100"/>
        <c:noMultiLvlLbl val="0"/>
      </c:catAx>
      <c:valAx>
        <c:axId val="775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