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119108"/>
        <c:axId val="94861582"/>
      </c:barChart>
      <c:catAx>
        <c:axId val="93119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61582"/>
        <c:auto val="1"/>
        <c:lblAlgn val="ctr"/>
        <c:lblOffset val="100"/>
        <c:noMultiLvlLbl val="0"/>
      </c:catAx>
      <c:valAx>
        <c:axId val="94861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19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052656"/>
        <c:axId val="58586843"/>
      </c:barChart>
      <c:catAx>
        <c:axId val="96052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86843"/>
        <c:auto val="1"/>
        <c:lblAlgn val="ctr"/>
        <c:lblOffset val="100"/>
        <c:noMultiLvlLbl val="0"/>
      </c:catAx>
      <c:valAx>
        <c:axId val="58586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52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253518"/>
        <c:axId val="82086282"/>
      </c:barChart>
      <c:catAx>
        <c:axId val="69253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86282"/>
        <c:auto val="1"/>
        <c:lblAlgn val="ctr"/>
        <c:lblOffset val="100"/>
        <c:noMultiLvlLbl val="0"/>
      </c:catAx>
      <c:valAx>
        <c:axId val="82086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53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435775"/>
        <c:axId val="73136630"/>
      </c:barChart>
      <c:catAx>
        <c:axId val="28435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36630"/>
        <c:auto val="1"/>
        <c:lblAlgn val="ctr"/>
        <c:lblOffset val="100"/>
        <c:noMultiLvlLbl val="0"/>
      </c:catAx>
      <c:valAx>
        <c:axId val="73136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357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