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2976"/>
        <c:axId val="30458168"/>
      </c:lineChart>
      <c:catAx>
        <c:axId val="9084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8168"/>
        <c:crossesAt val="0"/>
        <c:auto val="1"/>
        <c:lblAlgn val="ctr"/>
        <c:lblOffset val="100"/>
        <c:noMultiLvlLbl val="0"/>
      </c:catAx>
      <c:valAx>
        <c:axId val="30458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2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976177"/>
        <c:axId val="76977896"/>
      </c:areaChart>
      <c:catAx>
        <c:axId val="3197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7896"/>
        <c:crossesAt val="0"/>
        <c:auto val="1"/>
        <c:lblAlgn val="ctr"/>
        <c:lblOffset val="100"/>
        <c:noMultiLvlLbl val="0"/>
      </c:catAx>
      <c:valAx>
        <c:axId val="7697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6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