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767"/>
        <c:axId val="48689537"/>
      </c:lineChart>
      <c:catAx>
        <c:axId val="78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9537"/>
        <c:crossesAt val="0"/>
        <c:auto val="1"/>
        <c:lblAlgn val="ctr"/>
        <c:lblOffset val="100"/>
        <c:noMultiLvlLbl val="0"/>
      </c:catAx>
      <c:valAx>
        <c:axId val="4868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7505"/>
        <c:axId val="64180515"/>
      </c:lineChart>
      <c:catAx>
        <c:axId val="940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0515"/>
        <c:crossesAt val="0"/>
        <c:auto val="1"/>
        <c:lblAlgn val="ctr"/>
        <c:lblOffset val="100"/>
        <c:noMultiLvlLbl val="0"/>
      </c:catAx>
      <c:valAx>
        <c:axId val="6418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565040"/>
        <c:axId val="3214880"/>
      </c:barChart>
      <c:catAx>
        <c:axId val="1056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880"/>
        <c:crossesAt val="0"/>
        <c:auto val="1"/>
        <c:lblAlgn val="ctr"/>
        <c:lblOffset val="100"/>
        <c:noMultiLvlLbl val="0"/>
      </c:catAx>
      <c:valAx>
        <c:axId val="321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32605"/>
        <c:axId val="31899382"/>
        <c:axId val="89050987"/>
      </c:bar3DChart>
      <c:catAx>
        <c:axId val="389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382"/>
        <c:crossesAt val="0"/>
        <c:auto val="1"/>
        <c:lblAlgn val="ctr"/>
        <c:lblOffset val="100"/>
        <c:noMultiLvlLbl val="0"/>
      </c:catAx>
      <c:valAx>
        <c:axId val="3189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32605"/>
        <c:crossesAt val="1"/>
        <c:crossBetween val="midCat"/>
      </c:valAx>
      <c:serAx>
        <c:axId val="890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505044"/>
        <c:axId val="71338246"/>
      </c:scatterChart>
      <c:valAx>
        <c:axId val="9150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8246"/>
        <c:crossesAt val="0"/>
        <c:crossBetween val="midCat"/>
      </c:valAx>
      <c:valAx>
        <c:axId val="7133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5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28499"/>
        <c:axId val="49073652"/>
      </c:scatterChart>
      <c:valAx>
        <c:axId val="88328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3652"/>
        <c:crossesAt val="0"/>
        <c:crossBetween val="midCat"/>
        <c:majorUnit val="30"/>
        <c:minorUnit val="30"/>
      </c:valAx>
      <c:valAx>
        <c:axId val="49073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28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34526"/>
        <c:axId val="86757436"/>
      </c:scatterChart>
      <c:valAx>
        <c:axId val="70934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7436"/>
        <c:crossesAt val="0"/>
        <c:crossBetween val="midCat"/>
        <c:majorUnit val="30"/>
        <c:minorUnit val="30"/>
      </c:valAx>
      <c:valAx>
        <c:axId val="86757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34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