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428458"/>
        <c:axId val="19579466"/>
      </c:barChart>
      <c:catAx>
        <c:axId val="6942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9466"/>
        <c:crossesAt val="0"/>
        <c:auto val="1"/>
        <c:lblAlgn val="ctr"/>
        <c:lblOffset val="100"/>
        <c:noMultiLvlLbl val="0"/>
      </c:catAx>
      <c:valAx>
        <c:axId val="19579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284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30992"/>
        <c:axId val="91028416"/>
      </c:barChart>
      <c:catAx>
        <c:axId val="1830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8416"/>
        <c:crossesAt val="0"/>
        <c:auto val="1"/>
        <c:lblAlgn val="ctr"/>
        <c:lblOffset val="100"/>
        <c:noMultiLvlLbl val="0"/>
      </c:catAx>
      <c:valAx>
        <c:axId val="910284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9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