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75286"/>
        <c:axId val="3732513"/>
      </c:scatterChart>
      <c:valAx>
        <c:axId val="48752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2513"/>
        <c:crossesAt val="0"/>
        <c:crossBetween val="midCat"/>
      </c:valAx>
      <c:valAx>
        <c:axId val="3732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52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709329"/>
        <c:axId val="50608870"/>
      </c:scatterChart>
      <c:valAx>
        <c:axId val="127093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08870"/>
        <c:crossesAt val="0"/>
        <c:crossBetween val="midCat"/>
      </c:valAx>
      <c:valAx>
        <c:axId val="50608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093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