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981107"/>
        <c:axId val="20232004"/>
      </c:lineChart>
      <c:catAx>
        <c:axId val="81981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32004"/>
        <c:crossesAt val="0"/>
        <c:auto val="1"/>
        <c:lblAlgn val="ctr"/>
        <c:lblOffset val="100"/>
        <c:noMultiLvlLbl val="0"/>
      </c:catAx>
      <c:valAx>
        <c:axId val="202320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811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497646"/>
        <c:axId val="29189021"/>
      </c:areaChart>
      <c:catAx>
        <c:axId val="4497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89021"/>
        <c:crossesAt val="0"/>
        <c:auto val="1"/>
        <c:lblAlgn val="ctr"/>
        <c:lblOffset val="100"/>
        <c:noMultiLvlLbl val="0"/>
      </c:catAx>
      <c:valAx>
        <c:axId val="291890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76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