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3587311"/>
        <c:axId val="66459451"/>
      </c:scatterChart>
      <c:valAx>
        <c:axId val="33587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9451"/>
        <c:crossesAt val="0"/>
        <c:crossBetween val="midCat"/>
      </c:valAx>
      <c:valAx>
        <c:axId val="664594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7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