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003416"/>
        <c:axId val="58354820"/>
      </c:lineChart>
      <c:catAx>
        <c:axId val="75003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54820"/>
        <c:crossesAt val="0"/>
        <c:auto val="1"/>
        <c:lblAlgn val="ctr"/>
        <c:lblOffset val="100"/>
        <c:noMultiLvlLbl val="0"/>
      </c:catAx>
      <c:valAx>
        <c:axId val="58354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03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368501"/>
        <c:axId val="12977446"/>
      </c:lineChart>
      <c:catAx>
        <c:axId val="75368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77446"/>
        <c:crossesAt val="0"/>
        <c:auto val="1"/>
        <c:lblAlgn val="ctr"/>
        <c:lblOffset val="100"/>
        <c:noMultiLvlLbl val="0"/>
      </c:catAx>
      <c:valAx>
        <c:axId val="12977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68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164087"/>
        <c:axId val="34562754"/>
      </c:lineChart>
      <c:catAx>
        <c:axId val="12164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62754"/>
        <c:crossesAt val="0"/>
        <c:auto val="1"/>
        <c:lblAlgn val="ctr"/>
        <c:lblOffset val="100"/>
        <c:noMultiLvlLbl val="0"/>
      </c:catAx>
      <c:valAx>
        <c:axId val="34562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64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873314"/>
        <c:axId val="40981097"/>
      </c:lineChart>
      <c:catAx>
        <c:axId val="28873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81097"/>
        <c:crossesAt val="0"/>
        <c:auto val="1"/>
        <c:lblAlgn val="ctr"/>
        <c:lblOffset val="100"/>
        <c:noMultiLvlLbl val="0"/>
      </c:catAx>
      <c:valAx>
        <c:axId val="40981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73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247494"/>
        <c:axId val="35034868"/>
      </c:lineChart>
      <c:catAx>
        <c:axId val="59247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34868"/>
        <c:crossesAt val="0"/>
        <c:auto val="1"/>
        <c:lblAlgn val="ctr"/>
        <c:lblOffset val="100"/>
        <c:noMultiLvlLbl val="0"/>
      </c:catAx>
      <c:valAx>
        <c:axId val="35034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47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990331"/>
        <c:axId val="54587391"/>
      </c:lineChart>
      <c:catAx>
        <c:axId val="12990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87391"/>
        <c:crossesAt val="0"/>
        <c:auto val="1"/>
        <c:lblAlgn val="ctr"/>
        <c:lblOffset val="100"/>
        <c:noMultiLvlLbl val="0"/>
      </c:catAx>
      <c:valAx>
        <c:axId val="54587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90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060392"/>
        <c:axId val="78371619"/>
      </c:lineChart>
      <c:catAx>
        <c:axId val="23060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71619"/>
        <c:crossesAt val="0"/>
        <c:auto val="1"/>
        <c:lblAlgn val="ctr"/>
        <c:lblOffset val="100"/>
        <c:noMultiLvlLbl val="0"/>
      </c:catAx>
      <c:valAx>
        <c:axId val="78371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60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921683"/>
        <c:axId val="98013609"/>
      </c:lineChart>
      <c:catAx>
        <c:axId val="58921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13609"/>
        <c:crossesAt val="0"/>
        <c:auto val="1"/>
        <c:lblAlgn val="ctr"/>
        <c:lblOffset val="100"/>
        <c:noMultiLvlLbl val="0"/>
      </c:catAx>
      <c:valAx>
        <c:axId val="98013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21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016643"/>
        <c:axId val="33479944"/>
      </c:lineChart>
      <c:catAx>
        <c:axId val="13016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79944"/>
        <c:crossesAt val="0"/>
        <c:auto val="1"/>
        <c:lblAlgn val="ctr"/>
        <c:lblOffset val="100"/>
        <c:noMultiLvlLbl val="0"/>
      </c:catAx>
      <c:valAx>
        <c:axId val="33479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16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148267"/>
        <c:axId val="91511018"/>
      </c:lineChart>
      <c:catAx>
        <c:axId val="83148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11018"/>
        <c:crossesAt val="0"/>
        <c:auto val="1"/>
        <c:lblAlgn val="ctr"/>
        <c:lblOffset val="100"/>
        <c:noMultiLvlLbl val="0"/>
      </c:catAx>
      <c:valAx>
        <c:axId val="91511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48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