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42385"/>
        <c:axId val="33837920"/>
      </c:barChart>
      <c:catAx>
        <c:axId val="42542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37920"/>
        <c:auto val="1"/>
        <c:lblAlgn val="ctr"/>
        <c:lblOffset val="100"/>
        <c:noMultiLvlLbl val="0"/>
      </c:catAx>
      <c:valAx>
        <c:axId val="3383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42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11871"/>
        <c:axId val="88214069"/>
      </c:barChart>
      <c:catAx>
        <c:axId val="47411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14069"/>
        <c:auto val="1"/>
        <c:lblAlgn val="ctr"/>
        <c:lblOffset val="100"/>
        <c:noMultiLvlLbl val="0"/>
      </c:catAx>
      <c:valAx>
        <c:axId val="88214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1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03293"/>
        <c:axId val="20480513"/>
      </c:barChart>
      <c:catAx>
        <c:axId val="51303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0513"/>
        <c:auto val="1"/>
        <c:lblAlgn val="ctr"/>
        <c:lblOffset val="100"/>
        <c:noMultiLvlLbl val="0"/>
      </c:catAx>
      <c:valAx>
        <c:axId val="20480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3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66388"/>
        <c:axId val="1683866"/>
      </c:barChart>
      <c:catAx>
        <c:axId val="67966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866"/>
        <c:auto val="1"/>
        <c:lblAlgn val="ctr"/>
        <c:lblOffset val="100"/>
        <c:noMultiLvlLbl val="0"/>
      </c:catAx>
      <c:valAx>
        <c:axId val="1683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63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