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36831"/>
        <c:axId val="17758883"/>
      </c:lineChart>
      <c:catAx>
        <c:axId val="5913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8883"/>
        <c:crossesAt val="0"/>
        <c:auto val="1"/>
        <c:lblAlgn val="ctr"/>
        <c:lblOffset val="100"/>
        <c:noMultiLvlLbl val="0"/>
      </c:catAx>
      <c:valAx>
        <c:axId val="17758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6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61866"/>
        <c:axId val="86215729"/>
      </c:lineChart>
      <c:catAx>
        <c:axId val="2286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5729"/>
        <c:crossesAt val="0"/>
        <c:auto val="1"/>
        <c:lblAlgn val="ctr"/>
        <c:lblOffset val="100"/>
        <c:noMultiLvlLbl val="0"/>
      </c:catAx>
      <c:valAx>
        <c:axId val="86215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1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588302"/>
        <c:axId val="27180634"/>
      </c:barChart>
      <c:catAx>
        <c:axId val="9158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0634"/>
        <c:crossesAt val="0"/>
        <c:auto val="1"/>
        <c:lblAlgn val="ctr"/>
        <c:lblOffset val="100"/>
        <c:noMultiLvlLbl val="0"/>
      </c:catAx>
      <c:valAx>
        <c:axId val="27180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8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433987"/>
        <c:axId val="94976164"/>
        <c:axId val="39753110"/>
      </c:bar3DChart>
      <c:catAx>
        <c:axId val="4143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6164"/>
        <c:crossesAt val="0"/>
        <c:auto val="1"/>
        <c:lblAlgn val="ctr"/>
        <c:lblOffset val="100"/>
        <c:noMultiLvlLbl val="0"/>
      </c:catAx>
      <c:valAx>
        <c:axId val="94976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33987"/>
        <c:crossesAt val="1"/>
        <c:crossBetween val="midCat"/>
      </c:valAx>
      <c:serAx>
        <c:axId val="3975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61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644314"/>
        <c:axId val="27462180"/>
      </c:scatterChart>
      <c:valAx>
        <c:axId val="9464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2180"/>
        <c:crossesAt val="0"/>
        <c:crossBetween val="midCat"/>
      </c:valAx>
      <c:valAx>
        <c:axId val="27462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43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183606"/>
        <c:axId val="70789248"/>
      </c:scatterChart>
      <c:valAx>
        <c:axId val="211836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9248"/>
        <c:crossesAt val="0"/>
        <c:crossBetween val="midCat"/>
        <c:majorUnit val="30"/>
        <c:minorUnit val="30"/>
      </c:valAx>
      <c:valAx>
        <c:axId val="707892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836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605787"/>
        <c:axId val="39415256"/>
      </c:scatterChart>
      <c:valAx>
        <c:axId val="636057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5256"/>
        <c:crossesAt val="0"/>
        <c:crossBetween val="midCat"/>
        <c:majorUnit val="30"/>
        <c:minorUnit val="30"/>
      </c:valAx>
      <c:valAx>
        <c:axId val="394152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057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