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18856"/>
        <c:axId val="22388430"/>
      </c:lineChart>
      <c:catAx>
        <c:axId val="6791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88430"/>
        <c:crossesAt val="0"/>
        <c:auto val="1"/>
        <c:lblAlgn val="ctr"/>
        <c:lblOffset val="100"/>
        <c:noMultiLvlLbl val="0"/>
      </c:catAx>
      <c:valAx>
        <c:axId val="22388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18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277233"/>
        <c:axId val="12800422"/>
      </c:areaChart>
      <c:catAx>
        <c:axId val="1327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00422"/>
        <c:crossesAt val="0"/>
        <c:auto val="1"/>
        <c:lblAlgn val="ctr"/>
        <c:lblOffset val="100"/>
        <c:noMultiLvlLbl val="0"/>
      </c:catAx>
      <c:valAx>
        <c:axId val="12800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7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