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020757"/>
        <c:axId val="56409696"/>
      </c:barChart>
      <c:catAx>
        <c:axId val="2202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9696"/>
        <c:crossesAt val="0"/>
        <c:auto val="1"/>
        <c:lblAlgn val="ctr"/>
        <c:lblOffset val="100"/>
        <c:noMultiLvlLbl val="0"/>
      </c:catAx>
      <c:valAx>
        <c:axId val="564096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20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575699"/>
        <c:axId val="11470006"/>
      </c:barChart>
      <c:catAx>
        <c:axId val="7357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70006"/>
        <c:crossesAt val="0"/>
        <c:auto val="1"/>
        <c:lblAlgn val="ctr"/>
        <c:lblOffset val="100"/>
        <c:noMultiLvlLbl val="0"/>
      </c:catAx>
      <c:valAx>
        <c:axId val="11470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75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093461"/>
        <c:axId val="20989913"/>
      </c:barChart>
      <c:catAx>
        <c:axId val="6009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89913"/>
        <c:crossesAt val="0"/>
        <c:auto val="1"/>
        <c:lblAlgn val="ctr"/>
        <c:lblOffset val="100"/>
        <c:noMultiLvlLbl val="0"/>
      </c:catAx>
      <c:valAx>
        <c:axId val="20989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93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571527"/>
        <c:axId val="3848022"/>
      </c:barChart>
      <c:catAx>
        <c:axId val="9857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022"/>
        <c:crossesAt val="0"/>
        <c:auto val="1"/>
        <c:lblAlgn val="ctr"/>
        <c:lblOffset val="100"/>
        <c:noMultiLvlLbl val="0"/>
      </c:catAx>
      <c:valAx>
        <c:axId val="3848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71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585710"/>
        <c:axId val="36701492"/>
      </c:barChart>
      <c:catAx>
        <c:axId val="9658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01492"/>
        <c:crossesAt val="0"/>
        <c:auto val="1"/>
        <c:lblAlgn val="ctr"/>
        <c:lblOffset val="100"/>
        <c:noMultiLvlLbl val="0"/>
      </c:catAx>
      <c:valAx>
        <c:axId val="367014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85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159324"/>
        <c:axId val="94815704"/>
      </c:barChart>
      <c:catAx>
        <c:axId val="3515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5704"/>
        <c:crossesAt val="0"/>
        <c:auto val="1"/>
        <c:lblAlgn val="ctr"/>
        <c:lblOffset val="100"/>
        <c:noMultiLvlLbl val="0"/>
      </c:catAx>
      <c:valAx>
        <c:axId val="948157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59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694971"/>
        <c:axId val="14564030"/>
      </c:barChart>
      <c:catAx>
        <c:axId val="456949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564030"/>
        <c:crossesAt val="0"/>
        <c:auto val="1"/>
        <c:lblAlgn val="ctr"/>
        <c:lblOffset val="100"/>
        <c:noMultiLvlLbl val="0"/>
      </c:catAx>
      <c:valAx>
        <c:axId val="145640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949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