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6066"/>
        <c:axId val="55116492"/>
      </c:scatterChart>
      <c:valAx>
        <c:axId val="7206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492"/>
        <c:crossesAt val="0"/>
        <c:crossBetween val="midCat"/>
      </c:valAx>
      <c:valAx>
        <c:axId val="5511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4104"/>
        <c:axId val="21948859"/>
      </c:scatterChart>
      <c:valAx>
        <c:axId val="96034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859"/>
        <c:crossesAt val="0"/>
        <c:crossBetween val="midCat"/>
      </c:valAx>
      <c:valAx>
        <c:axId val="2194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1378"/>
        <c:axId val="52638234"/>
      </c:scatterChart>
      <c:valAx>
        <c:axId val="69351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234"/>
        <c:crossesAt val="0"/>
        <c:crossBetween val="midCat"/>
      </c:valAx>
      <c:valAx>
        <c:axId val="5263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0591"/>
        <c:axId val="70606667"/>
      </c:scatterChart>
      <c:valAx>
        <c:axId val="44890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67"/>
        <c:crossesAt val="0"/>
        <c:crossBetween val="midCat"/>
      </c:valAx>
      <c:valAx>
        <c:axId val="7060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2150"/>
        <c:axId val="77774385"/>
      </c:scatterChart>
      <c:valAx>
        <c:axId val="63602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385"/>
        <c:crossesAt val="0"/>
        <c:crossBetween val="midCat"/>
      </c:valAx>
      <c:valAx>
        <c:axId val="7777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5183"/>
        <c:axId val="8345273"/>
      </c:scatterChart>
      <c:valAx>
        <c:axId val="35935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3"/>
        <c:crossesAt val="0"/>
        <c:crossBetween val="midCat"/>
      </c:valAx>
      <c:valAx>
        <c:axId val="834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2740"/>
        <c:axId val="84462607"/>
      </c:scatterChart>
      <c:valAx>
        <c:axId val="44912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607"/>
        <c:crossesAt val="0"/>
        <c:crossBetween val="midCat"/>
      </c:valAx>
      <c:valAx>
        <c:axId val="8446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7971"/>
        <c:axId val="80284662"/>
      </c:scatterChart>
      <c:valAx>
        <c:axId val="60007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62"/>
        <c:crossesAt val="0"/>
        <c:crossBetween val="midCat"/>
      </c:valAx>
      <c:valAx>
        <c:axId val="80284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5608"/>
        <c:axId val="42750411"/>
      </c:scatterChart>
      <c:valAx>
        <c:axId val="512256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11"/>
        <c:crossesAt val="0"/>
        <c:crossBetween val="midCat"/>
      </c:valAx>
      <c:valAx>
        <c:axId val="4275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5981"/>
        <c:axId val="24270463"/>
      </c:scatterChart>
      <c:valAx>
        <c:axId val="69835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63"/>
        <c:crossesAt val="0"/>
        <c:crossBetween val="midCat"/>
      </c:valAx>
      <c:valAx>
        <c:axId val="24270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435"/>
        <c:axId val="87306761"/>
      </c:scatterChart>
      <c:valAx>
        <c:axId val="96014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61"/>
        <c:crossesAt val="0"/>
        <c:crossBetween val="midCat"/>
      </c:valAx>
      <c:valAx>
        <c:axId val="8730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48488"/>
        <c:axId val="61582343"/>
      </c:scatterChart>
      <c:valAx>
        <c:axId val="49448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43"/>
        <c:crossesAt val="0"/>
        <c:crossBetween val="midCat"/>
      </c:valAx>
      <c:valAx>
        <c:axId val="6158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