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415418"/>
        <c:axId val="92474579"/>
      </c:scatterChart>
      <c:valAx>
        <c:axId val="314154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579"/>
        <c:crossesAt val="0"/>
        <c:crossBetween val="midCat"/>
      </c:valAx>
      <c:valAx>
        <c:axId val="92474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43654"/>
        <c:axId val="76011993"/>
      </c:scatterChart>
      <c:valAx>
        <c:axId val="933436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993"/>
        <c:crossesAt val="0"/>
        <c:crossBetween val="midCat"/>
      </c:valAx>
      <c:valAx>
        <c:axId val="76011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58989"/>
        <c:axId val="11076234"/>
      </c:scatterChart>
      <c:valAx>
        <c:axId val="148589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234"/>
        <c:crossesAt val="0"/>
        <c:crossBetween val="midCat"/>
      </c:valAx>
      <c:valAx>
        <c:axId val="11076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75196"/>
        <c:axId val="76446772"/>
      </c:scatterChart>
      <c:valAx>
        <c:axId val="522751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772"/>
        <c:crossesAt val="0"/>
        <c:crossBetween val="midCat"/>
      </c:valAx>
      <c:valAx>
        <c:axId val="76446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95123"/>
        <c:axId val="74288870"/>
      </c:scatterChart>
      <c:valAx>
        <c:axId val="393951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870"/>
        <c:crossesAt val="0"/>
        <c:crossBetween val="midCat"/>
      </c:valAx>
      <c:valAx>
        <c:axId val="74288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99187"/>
        <c:axId val="50410084"/>
      </c:scatterChart>
      <c:valAx>
        <c:axId val="837991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084"/>
        <c:crossesAt val="0"/>
        <c:crossBetween val="midCat"/>
      </c:valAx>
      <c:valAx>
        <c:axId val="50410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66584"/>
        <c:axId val="21891276"/>
      </c:scatterChart>
      <c:valAx>
        <c:axId val="259665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276"/>
        <c:crossesAt val="0"/>
        <c:crossBetween val="midCat"/>
      </c:valAx>
      <c:valAx>
        <c:axId val="21891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89830"/>
        <c:axId val="66008236"/>
      </c:scatterChart>
      <c:valAx>
        <c:axId val="538898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236"/>
        <c:crossesAt val="0"/>
        <c:crossBetween val="midCat"/>
      </c:valAx>
      <c:valAx>
        <c:axId val="66008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59368"/>
        <c:axId val="87037525"/>
      </c:scatterChart>
      <c:valAx>
        <c:axId val="357593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525"/>
        <c:crossesAt val="0"/>
        <c:crossBetween val="midCat"/>
      </c:valAx>
      <c:valAx>
        <c:axId val="87037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11506"/>
        <c:axId val="95591625"/>
      </c:scatterChart>
      <c:valAx>
        <c:axId val="295115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625"/>
        <c:crossesAt val="0"/>
        <c:crossBetween val="midCat"/>
      </c:valAx>
      <c:valAx>
        <c:axId val="95591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65842"/>
        <c:axId val="55323904"/>
      </c:scatterChart>
      <c:valAx>
        <c:axId val="523658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904"/>
        <c:crossesAt val="0"/>
        <c:crossBetween val="midCat"/>
      </c:valAx>
      <c:valAx>
        <c:axId val="55323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033668"/>
        <c:axId val="23633798"/>
      </c:scatterChart>
      <c:valAx>
        <c:axId val="970336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798"/>
        <c:crossesAt val="0"/>
        <c:crossBetween val="midCat"/>
      </c:valAx>
      <c:valAx>
        <c:axId val="23633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