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659348"/>
        <c:axId val="35475654"/>
      </c:scatterChart>
      <c:valAx>
        <c:axId val="976593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654"/>
        <c:crossesAt val="0"/>
        <c:crossBetween val="midCat"/>
      </c:valAx>
      <c:valAx>
        <c:axId val="3547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48056"/>
        <c:axId val="72626194"/>
      </c:scatterChart>
      <c:valAx>
        <c:axId val="394480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194"/>
        <c:crossesAt val="0"/>
        <c:crossBetween val="midCat"/>
      </c:valAx>
      <c:valAx>
        <c:axId val="7262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01686"/>
        <c:axId val="83863010"/>
      </c:scatterChart>
      <c:valAx>
        <c:axId val="917016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010"/>
        <c:crossesAt val="0"/>
        <c:crossBetween val="midCat"/>
      </c:valAx>
      <c:valAx>
        <c:axId val="83863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91507"/>
        <c:axId val="76780249"/>
      </c:scatterChart>
      <c:valAx>
        <c:axId val="326915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249"/>
        <c:crossesAt val="0"/>
        <c:crossBetween val="midCat"/>
      </c:valAx>
      <c:valAx>
        <c:axId val="76780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4506"/>
        <c:axId val="63760656"/>
      </c:scatterChart>
      <c:valAx>
        <c:axId val="993345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656"/>
        <c:crossesAt val="0"/>
        <c:crossBetween val="midCat"/>
      </c:valAx>
      <c:valAx>
        <c:axId val="63760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78400"/>
        <c:axId val="51441679"/>
      </c:scatterChart>
      <c:valAx>
        <c:axId val="365784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679"/>
        <c:crossesAt val="0"/>
        <c:crossBetween val="midCat"/>
      </c:valAx>
      <c:valAx>
        <c:axId val="51441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307"/>
        <c:axId val="95604477"/>
      </c:scatterChart>
      <c:valAx>
        <c:axId val="88413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477"/>
        <c:crossesAt val="0"/>
        <c:crossBetween val="midCat"/>
      </c:valAx>
      <c:valAx>
        <c:axId val="95604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915"/>
        <c:axId val="69513805"/>
      </c:scatterChart>
      <c:valAx>
        <c:axId val="2759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805"/>
        <c:crossesAt val="0"/>
        <c:crossBetween val="midCat"/>
      </c:valAx>
      <c:valAx>
        <c:axId val="6951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44984"/>
        <c:axId val="37974238"/>
      </c:scatterChart>
      <c:valAx>
        <c:axId val="834449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238"/>
        <c:crossesAt val="0"/>
        <c:crossBetween val="midCat"/>
      </c:valAx>
      <c:valAx>
        <c:axId val="3797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6590"/>
        <c:axId val="62455694"/>
      </c:scatterChart>
      <c:valAx>
        <c:axId val="562965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694"/>
        <c:crossesAt val="0"/>
        <c:crossBetween val="midCat"/>
      </c:valAx>
      <c:valAx>
        <c:axId val="62455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31202"/>
        <c:axId val="57631170"/>
      </c:scatterChart>
      <c:valAx>
        <c:axId val="67731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170"/>
        <c:crossesAt val="0"/>
        <c:crossBetween val="midCat"/>
      </c:valAx>
      <c:valAx>
        <c:axId val="57631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96068"/>
        <c:axId val="59131353"/>
      </c:scatterChart>
      <c:valAx>
        <c:axId val="852960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353"/>
        <c:crossesAt val="0"/>
        <c:crossBetween val="midCat"/>
      </c:valAx>
      <c:valAx>
        <c:axId val="5913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